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6"/>
  </bookViews>
  <sheets>
    <sheet name="2014年度" sheetId="1" state="visible" r:id="rId2"/>
    <sheet name="2015年度" sheetId="2" state="visible" r:id="rId3"/>
    <sheet name="2016年度" sheetId="3" state="visible" r:id="rId4"/>
    <sheet name="2017年度 " sheetId="4" state="visible" r:id="rId5"/>
    <sheet name="2018年度" sheetId="5" state="visible" r:id="rId6"/>
    <sheet name="2019年度" sheetId="6" state="visible" r:id="rId7"/>
    <sheet name="2020年度" sheetId="7" state="visible" r:id="rId8"/>
  </sheets>
  <definedNames>
    <definedName function="false" hidden="false" localSheetId="3" name="Excel_BuiltIn__FilterDatabase" vbProcedure="false">'2017年度 '!$A$11:$C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49">
  <si>
    <t xml:space="preserve">南通理工政府开放数据分析小组</t>
  </si>
  <si>
    <t xml:space="preserve">数据来源：http://www.nantong.gov.cn</t>
  </si>
  <si>
    <r>
      <rPr>
        <sz val="11"/>
        <color rgb="FF000000"/>
        <rFont val="Noto Sans"/>
        <family val="2"/>
      </rPr>
      <t xml:space="preserve">更新日期：</t>
    </r>
    <r>
      <rPr>
        <sz val="11"/>
        <color rgb="FF000000"/>
        <rFont val="Calibri"/>
        <family val="2"/>
      </rPr>
      <t xml:space="preserve">2020.10.18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1.1</t>
    </r>
    <r>
      <rPr>
        <b val="true"/>
        <sz val="12"/>
        <color rgb="FF000000"/>
        <rFont val="Noto Sans"/>
        <family val="2"/>
      </rPr>
      <t xml:space="preserve">： 南通市地方热电联产企业发电情况</t>
    </r>
  </si>
  <si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7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11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Noto Sans"/>
        <family val="2"/>
      </rPr>
      <t xml:space="preserve">上网电量（万</t>
    </r>
    <r>
      <rPr>
        <b val="true"/>
        <sz val="9"/>
        <color rgb="FF000000"/>
        <rFont val="宋体"/>
        <family val="0"/>
        <charset val="134"/>
      </rPr>
      <t xml:space="preserve">kWh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利用小时（</t>
    </r>
    <r>
      <rPr>
        <b val="true"/>
        <sz val="9"/>
        <color rgb="FF000000"/>
        <rFont val="宋体"/>
        <family val="0"/>
        <charset val="134"/>
      </rPr>
      <t xml:space="preserve">h</t>
    </r>
    <r>
      <rPr>
        <b val="true"/>
        <sz val="9"/>
        <color rgb="FF000000"/>
        <rFont val="Noto Sans"/>
        <family val="2"/>
      </rPr>
      <t xml:space="preserve">）</t>
    </r>
  </si>
  <si>
    <t xml:space="preserve">上网电量</t>
  </si>
  <si>
    <r>
      <rPr>
        <b val="true"/>
        <sz val="9"/>
        <color rgb="FF000000"/>
        <rFont val="Noto Sans"/>
        <family val="2"/>
      </rPr>
      <t xml:space="preserve">同比</t>
    </r>
    <r>
      <rPr>
        <b val="true"/>
        <sz val="9"/>
        <color rgb="FF000000"/>
        <rFont val="宋体"/>
        <family val="0"/>
        <charset val="134"/>
      </rPr>
      <t xml:space="preserve">(%)</t>
    </r>
  </si>
  <si>
    <t xml:space="preserve">累计</t>
  </si>
  <si>
    <t xml:space="preserve">利用小时</t>
  </si>
  <si>
    <t xml:space="preserve">负荷率</t>
  </si>
  <si>
    <t xml:space="preserve">合计</t>
  </si>
  <si>
    <t xml:space="preserve">/</t>
  </si>
  <si>
    <t xml:space="preserve">观音山环保热电厂</t>
  </si>
  <si>
    <t xml:space="preserve">海安华新热电</t>
  </si>
  <si>
    <t xml:space="preserve">海安美亚热电厂</t>
  </si>
  <si>
    <t xml:space="preserve">海安天楹电厂</t>
  </si>
  <si>
    <t xml:space="preserve">海门大千热电厂</t>
  </si>
  <si>
    <t xml:space="preserve">联海生物电厂</t>
  </si>
  <si>
    <t xml:space="preserve">南通美亚热电厂</t>
  </si>
  <si>
    <t xml:space="preserve">启东热电厂</t>
  </si>
  <si>
    <t xml:space="preserve">启东天楹电厂</t>
  </si>
  <si>
    <t xml:space="preserve">如东秸秆热电</t>
  </si>
  <si>
    <t xml:space="preserve">如东天楹电厂</t>
  </si>
  <si>
    <t xml:space="preserve">如东协鑫环保热电</t>
  </si>
  <si>
    <t xml:space="preserve">如皋垃圾热电</t>
  </si>
  <si>
    <t xml:space="preserve">如皋热电厂</t>
  </si>
  <si>
    <t xml:space="preserve">通州美亚热电厂</t>
  </si>
  <si>
    <t xml:space="preserve">新兴热电厂</t>
  </si>
  <si>
    <t xml:space="preserve">鑫源热电厂</t>
  </si>
  <si>
    <t xml:space="preserve">洋口热电厂</t>
  </si>
  <si>
    <t xml:space="preserve">　</t>
  </si>
  <si>
    <t xml:space="preserve">光大生物质电厂</t>
  </si>
  <si>
    <t xml:space="preserve">海迅理昂电厂</t>
  </si>
  <si>
    <t xml:space="preserve">理昂热电厂</t>
  </si>
  <si>
    <t xml:space="preserve">如皋大唐电厂</t>
  </si>
  <si>
    <t xml:space="preserve">常安电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Noto Sans"/>
      <family val="2"/>
    </font>
    <font>
      <b val="true"/>
      <sz val="18"/>
      <color rgb="FF333399"/>
      <name val="等线"/>
      <family val="0"/>
      <charset val="134"/>
    </font>
    <font>
      <sz val="11"/>
      <color rgb="FF000000"/>
      <name val="Calibri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antong.gov.cn/dwdd/dwdd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antong.gov.cn/dwdd/dwdd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antong.gov.cn/dwdd/dwdd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antong.gov.cn/dwdd/dwdd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antong.gov.cn/dwdd/dwdd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antong.gov.cn/dwdd/dwdd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antong.gov.cn/dwdd/dwd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12109375" defaultRowHeight="13.5" zeroHeight="false" outlineLevelRow="0" outlineLevelCol="0"/>
  <cols>
    <col collapsed="false" customWidth="true" hidden="false" outlineLevel="0" max="1" min="1" style="0" width="17.12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7" customFormat="true" ht="13.5" hidden="false" customHeight="false" outlineLevel="0" collapsed="false"/>
    <row r="5" s="9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4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1" customFormat="true" ht="14.2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false" outlineLevel="0" collapsed="false">
      <c r="A8" s="12"/>
    </row>
    <row r="9" s="15" customFormat="true" ht="15" hidden="false" customHeight="true" outlineLevel="0" collapsed="false">
      <c r="A9" s="13"/>
      <c r="B9" s="14" t="s">
        <v>4</v>
      </c>
      <c r="C9" s="14"/>
      <c r="D9" s="14"/>
      <c r="E9" s="14"/>
      <c r="F9" s="14"/>
      <c r="G9" s="14"/>
      <c r="H9" s="14"/>
      <c r="I9" s="14" t="s">
        <v>5</v>
      </c>
      <c r="J9" s="14"/>
      <c r="K9" s="14"/>
      <c r="L9" s="14"/>
      <c r="M9" s="14"/>
      <c r="N9" s="14"/>
      <c r="O9" s="14"/>
      <c r="P9" s="14" t="s">
        <v>6</v>
      </c>
      <c r="Q9" s="14"/>
      <c r="R9" s="14"/>
      <c r="S9" s="14"/>
      <c r="T9" s="14"/>
      <c r="U9" s="14"/>
      <c r="V9" s="14"/>
      <c r="W9" s="14" t="s">
        <v>7</v>
      </c>
      <c r="X9" s="14"/>
      <c r="Y9" s="14"/>
      <c r="Z9" s="14"/>
      <c r="AA9" s="14"/>
      <c r="AB9" s="14"/>
      <c r="AC9" s="14"/>
      <c r="AD9" s="14" t="s">
        <v>8</v>
      </c>
      <c r="AE9" s="14"/>
      <c r="AF9" s="14"/>
      <c r="AG9" s="14"/>
      <c r="AH9" s="14"/>
      <c r="AI9" s="14"/>
      <c r="AJ9" s="14"/>
      <c r="AK9" s="14" t="s">
        <v>9</v>
      </c>
      <c r="AL9" s="14"/>
      <c r="AM9" s="14"/>
      <c r="AN9" s="14"/>
      <c r="AO9" s="14"/>
      <c r="AP9" s="14"/>
      <c r="AQ9" s="14"/>
      <c r="AR9" s="14" t="s">
        <v>10</v>
      </c>
      <c r="AS9" s="14"/>
      <c r="AT9" s="14"/>
      <c r="AU9" s="14"/>
      <c r="AV9" s="14"/>
      <c r="AW9" s="14"/>
      <c r="AX9" s="14"/>
      <c r="AY9" s="14" t="s">
        <v>11</v>
      </c>
      <c r="AZ9" s="14"/>
      <c r="BA9" s="14"/>
      <c r="BB9" s="14"/>
      <c r="BC9" s="14"/>
      <c r="BD9" s="14"/>
      <c r="BE9" s="14"/>
      <c r="BF9" s="14" t="s">
        <v>12</v>
      </c>
      <c r="BG9" s="14"/>
      <c r="BH9" s="14"/>
      <c r="BI9" s="14"/>
      <c r="BJ9" s="14"/>
      <c r="BK9" s="14"/>
      <c r="BL9" s="14"/>
      <c r="BM9" s="14" t="s">
        <v>13</v>
      </c>
      <c r="BN9" s="14"/>
      <c r="BO9" s="14"/>
      <c r="BP9" s="14"/>
      <c r="BQ9" s="14"/>
      <c r="BR9" s="14"/>
      <c r="BS9" s="14"/>
      <c r="BT9" s="14" t="s">
        <v>14</v>
      </c>
      <c r="BU9" s="14"/>
      <c r="BV9" s="14"/>
      <c r="BW9" s="14"/>
      <c r="BX9" s="14"/>
      <c r="BY9" s="14"/>
      <c r="BZ9" s="14"/>
      <c r="CA9" s="14" t="s">
        <v>15</v>
      </c>
      <c r="CB9" s="14"/>
      <c r="CC9" s="14"/>
      <c r="CD9" s="14"/>
      <c r="CE9" s="14"/>
      <c r="CF9" s="14"/>
      <c r="CG9" s="14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5" customFormat="true" ht="21.95" hidden="false" customHeight="true" outlineLevel="0" collapsed="false">
      <c r="A10" s="13"/>
      <c r="B10" s="16" t="s">
        <v>16</v>
      </c>
      <c r="C10" s="16"/>
      <c r="D10" s="16"/>
      <c r="E10" s="16" t="s">
        <v>17</v>
      </c>
      <c r="F10" s="16"/>
      <c r="G10" s="16"/>
      <c r="H10" s="16"/>
      <c r="I10" s="16" t="s">
        <v>16</v>
      </c>
      <c r="J10" s="16"/>
      <c r="K10" s="16"/>
      <c r="L10" s="16" t="s">
        <v>17</v>
      </c>
      <c r="M10" s="16"/>
      <c r="N10" s="16"/>
      <c r="O10" s="16"/>
      <c r="P10" s="16" t="s">
        <v>16</v>
      </c>
      <c r="Q10" s="16"/>
      <c r="R10" s="16"/>
      <c r="S10" s="16" t="s">
        <v>17</v>
      </c>
      <c r="T10" s="16"/>
      <c r="U10" s="16"/>
      <c r="V10" s="16"/>
      <c r="W10" s="16" t="s">
        <v>16</v>
      </c>
      <c r="X10" s="16"/>
      <c r="Y10" s="16"/>
      <c r="Z10" s="16" t="s">
        <v>17</v>
      </c>
      <c r="AA10" s="16"/>
      <c r="AB10" s="16"/>
      <c r="AC10" s="16"/>
      <c r="AD10" s="16" t="s">
        <v>16</v>
      </c>
      <c r="AE10" s="16"/>
      <c r="AF10" s="16"/>
      <c r="AG10" s="16" t="s">
        <v>17</v>
      </c>
      <c r="AH10" s="16"/>
      <c r="AI10" s="16"/>
      <c r="AJ10" s="16"/>
      <c r="AK10" s="16" t="s">
        <v>16</v>
      </c>
      <c r="AL10" s="16"/>
      <c r="AM10" s="16"/>
      <c r="AN10" s="16" t="s">
        <v>17</v>
      </c>
      <c r="AO10" s="16"/>
      <c r="AP10" s="16"/>
      <c r="AQ10" s="16"/>
      <c r="AR10" s="16" t="s">
        <v>16</v>
      </c>
      <c r="AS10" s="16"/>
      <c r="AT10" s="16"/>
      <c r="AU10" s="16" t="s">
        <v>17</v>
      </c>
      <c r="AV10" s="16"/>
      <c r="AW10" s="16"/>
      <c r="AX10" s="16"/>
      <c r="AY10" s="16" t="s">
        <v>16</v>
      </c>
      <c r="AZ10" s="16"/>
      <c r="BA10" s="16"/>
      <c r="BB10" s="16" t="s">
        <v>17</v>
      </c>
      <c r="BC10" s="16"/>
      <c r="BD10" s="16"/>
      <c r="BE10" s="16"/>
      <c r="BF10" s="16" t="s">
        <v>16</v>
      </c>
      <c r="BG10" s="16"/>
      <c r="BH10" s="16"/>
      <c r="BI10" s="16" t="s">
        <v>17</v>
      </c>
      <c r="BJ10" s="16"/>
      <c r="BK10" s="16"/>
      <c r="BL10" s="16"/>
      <c r="BM10" s="16" t="s">
        <v>16</v>
      </c>
      <c r="BN10" s="16"/>
      <c r="BO10" s="16"/>
      <c r="BP10" s="16" t="s">
        <v>17</v>
      </c>
      <c r="BQ10" s="16"/>
      <c r="BR10" s="16"/>
      <c r="BS10" s="16"/>
      <c r="BT10" s="16" t="s">
        <v>16</v>
      </c>
      <c r="BU10" s="16"/>
      <c r="BV10" s="16"/>
      <c r="BW10" s="16" t="s">
        <v>17</v>
      </c>
      <c r="BX10" s="16"/>
      <c r="BY10" s="16"/>
      <c r="BZ10" s="16"/>
      <c r="CA10" s="16" t="s">
        <v>16</v>
      </c>
      <c r="CB10" s="16"/>
      <c r="CC10" s="16"/>
      <c r="CD10" s="16" t="s">
        <v>17</v>
      </c>
      <c r="CE10" s="16"/>
      <c r="CF10" s="16"/>
      <c r="CG10" s="16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5" customFormat="true" ht="21.95" hidden="false" customHeight="true" outlineLevel="0" collapsed="false">
      <c r="A11" s="13"/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19</v>
      </c>
      <c r="G11" s="17" t="s">
        <v>20</v>
      </c>
      <c r="H11" s="17" t="s">
        <v>22</v>
      </c>
      <c r="I11" s="17" t="s">
        <v>18</v>
      </c>
      <c r="J11" s="17" t="s">
        <v>19</v>
      </c>
      <c r="K11" s="17" t="s">
        <v>20</v>
      </c>
      <c r="L11" s="17" t="s">
        <v>21</v>
      </c>
      <c r="M11" s="17" t="s">
        <v>19</v>
      </c>
      <c r="N11" s="17" t="s">
        <v>20</v>
      </c>
      <c r="O11" s="17" t="s">
        <v>22</v>
      </c>
      <c r="P11" s="17" t="s">
        <v>18</v>
      </c>
      <c r="Q11" s="17" t="s">
        <v>19</v>
      </c>
      <c r="R11" s="17" t="s">
        <v>20</v>
      </c>
      <c r="S11" s="17" t="s">
        <v>21</v>
      </c>
      <c r="T11" s="17" t="s">
        <v>19</v>
      </c>
      <c r="U11" s="17" t="s">
        <v>20</v>
      </c>
      <c r="V11" s="17" t="s">
        <v>22</v>
      </c>
      <c r="W11" s="17" t="s">
        <v>18</v>
      </c>
      <c r="X11" s="17" t="s">
        <v>19</v>
      </c>
      <c r="Y11" s="17" t="s">
        <v>20</v>
      </c>
      <c r="Z11" s="17" t="s">
        <v>21</v>
      </c>
      <c r="AA11" s="17" t="s">
        <v>19</v>
      </c>
      <c r="AB11" s="17" t="s">
        <v>20</v>
      </c>
      <c r="AC11" s="17" t="s">
        <v>22</v>
      </c>
      <c r="AD11" s="17" t="s">
        <v>18</v>
      </c>
      <c r="AE11" s="17" t="s">
        <v>19</v>
      </c>
      <c r="AF11" s="17" t="s">
        <v>20</v>
      </c>
      <c r="AG11" s="17" t="s">
        <v>21</v>
      </c>
      <c r="AH11" s="17" t="s">
        <v>19</v>
      </c>
      <c r="AI11" s="17" t="s">
        <v>20</v>
      </c>
      <c r="AJ11" s="17" t="s">
        <v>22</v>
      </c>
      <c r="AK11" s="17" t="s">
        <v>18</v>
      </c>
      <c r="AL11" s="17" t="s">
        <v>19</v>
      </c>
      <c r="AM11" s="17" t="s">
        <v>20</v>
      </c>
      <c r="AN11" s="17" t="s">
        <v>21</v>
      </c>
      <c r="AO11" s="17" t="s">
        <v>19</v>
      </c>
      <c r="AP11" s="17" t="s">
        <v>20</v>
      </c>
      <c r="AQ11" s="17" t="s">
        <v>22</v>
      </c>
      <c r="AR11" s="17" t="s">
        <v>18</v>
      </c>
      <c r="AS11" s="17" t="s">
        <v>19</v>
      </c>
      <c r="AT11" s="17" t="s">
        <v>20</v>
      </c>
      <c r="AU11" s="17" t="s">
        <v>21</v>
      </c>
      <c r="AV11" s="17" t="s">
        <v>19</v>
      </c>
      <c r="AW11" s="17" t="s">
        <v>20</v>
      </c>
      <c r="AX11" s="17" t="s">
        <v>22</v>
      </c>
      <c r="AY11" s="17" t="s">
        <v>18</v>
      </c>
      <c r="AZ11" s="17" t="s">
        <v>19</v>
      </c>
      <c r="BA11" s="17" t="s">
        <v>20</v>
      </c>
      <c r="BB11" s="17" t="s">
        <v>21</v>
      </c>
      <c r="BC11" s="17" t="s">
        <v>19</v>
      </c>
      <c r="BD11" s="17" t="s">
        <v>20</v>
      </c>
      <c r="BE11" s="17" t="s">
        <v>22</v>
      </c>
      <c r="BF11" s="17" t="s">
        <v>18</v>
      </c>
      <c r="BG11" s="17" t="s">
        <v>19</v>
      </c>
      <c r="BH11" s="17" t="s">
        <v>20</v>
      </c>
      <c r="BI11" s="17" t="s">
        <v>21</v>
      </c>
      <c r="BJ11" s="17" t="s">
        <v>19</v>
      </c>
      <c r="BK11" s="17" t="s">
        <v>20</v>
      </c>
      <c r="BL11" s="17" t="s">
        <v>22</v>
      </c>
      <c r="BM11" s="17" t="s">
        <v>18</v>
      </c>
      <c r="BN11" s="17" t="s">
        <v>19</v>
      </c>
      <c r="BO11" s="17" t="s">
        <v>20</v>
      </c>
      <c r="BP11" s="17" t="s">
        <v>21</v>
      </c>
      <c r="BQ11" s="17" t="s">
        <v>19</v>
      </c>
      <c r="BR11" s="17" t="s">
        <v>20</v>
      </c>
      <c r="BS11" s="17" t="s">
        <v>22</v>
      </c>
      <c r="BT11" s="17" t="s">
        <v>18</v>
      </c>
      <c r="BU11" s="17" t="s">
        <v>19</v>
      </c>
      <c r="BV11" s="17" t="s">
        <v>20</v>
      </c>
      <c r="BW11" s="17" t="s">
        <v>21</v>
      </c>
      <c r="BX11" s="17" t="s">
        <v>19</v>
      </c>
      <c r="BY11" s="17" t="s">
        <v>20</v>
      </c>
      <c r="BZ11" s="17" t="s">
        <v>22</v>
      </c>
      <c r="CA11" s="17" t="s">
        <v>18</v>
      </c>
      <c r="CB11" s="17" t="s">
        <v>19</v>
      </c>
      <c r="CC11" s="17" t="s">
        <v>20</v>
      </c>
      <c r="CD11" s="17" t="s">
        <v>21</v>
      </c>
      <c r="CE11" s="17" t="s">
        <v>19</v>
      </c>
      <c r="CF11" s="17" t="s">
        <v>20</v>
      </c>
      <c r="CG11" s="17" t="s">
        <v>22</v>
      </c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5" customFormat="true" ht="15.75" hidden="false" customHeight="true" outlineLevel="0" collapsed="false">
      <c r="A12" s="18" t="s">
        <v>23</v>
      </c>
      <c r="B12" s="19" t="n">
        <f aca="false">SUM(B13:B30)</f>
        <v>13863</v>
      </c>
      <c r="C12" s="19" t="s">
        <v>24</v>
      </c>
      <c r="D12" s="19" t="n">
        <f aca="false">SUM(D13:D30)</f>
        <v>13863</v>
      </c>
      <c r="E12" s="19" t="n">
        <f aca="false">SUM(E13:E30)</f>
        <v>7760.32048040768</v>
      </c>
      <c r="F12" s="19" t="s">
        <v>24</v>
      </c>
      <c r="G12" s="19" t="n">
        <f aca="false">SUM(G13:G30)</f>
        <v>7760.32048040768</v>
      </c>
      <c r="H12" s="20" t="n">
        <v>0.5795</v>
      </c>
      <c r="I12" s="19" t="n">
        <f aca="false">SUM(I13:I30)</f>
        <v>13863</v>
      </c>
      <c r="J12" s="19" t="s">
        <v>24</v>
      </c>
      <c r="K12" s="19" t="n">
        <f aca="false">SUM(K13:K30)</f>
        <v>27726</v>
      </c>
      <c r="L12" s="19" t="n">
        <f aca="false">SUM(L13:L30)</f>
        <v>7760.32048040768</v>
      </c>
      <c r="M12" s="19" t="s">
        <v>24</v>
      </c>
      <c r="N12" s="19" t="n">
        <f aca="false">SUM(N13:N30)</f>
        <v>15520.6409608154</v>
      </c>
      <c r="O12" s="20" t="n">
        <v>0.6416</v>
      </c>
      <c r="P12" s="19" t="n">
        <f aca="false">SUM(P13:P30)</f>
        <v>15514</v>
      </c>
      <c r="Q12" s="19" t="s">
        <v>24</v>
      </c>
      <c r="R12" s="19" t="n">
        <f aca="false">SUM(R13:R30)</f>
        <v>43240</v>
      </c>
      <c r="S12" s="19" t="n">
        <f aca="false">SUM(S13:S30)</f>
        <v>9084.51974725577</v>
      </c>
      <c r="T12" s="19" t="s">
        <v>24</v>
      </c>
      <c r="U12" s="19" t="n">
        <f aca="false">SUM(U13:U30)</f>
        <v>24605.1607080712</v>
      </c>
      <c r="V12" s="20" t="n">
        <v>0.6784</v>
      </c>
      <c r="W12" s="19" t="n">
        <f aca="false">SUM(W13:W30)</f>
        <v>15447</v>
      </c>
      <c r="X12" s="19" t="s">
        <v>24</v>
      </c>
      <c r="Y12" s="19" t="n">
        <f aca="false">SUM(Y13:Y30)</f>
        <v>58687</v>
      </c>
      <c r="Z12" s="19" t="n">
        <f aca="false">SUM(Z13:Z30)</f>
        <v>9137.69364209266</v>
      </c>
      <c r="AA12" s="19" t="s">
        <v>24</v>
      </c>
      <c r="AB12" s="19" t="n">
        <f aca="false">SUM(AB13:AB30)</f>
        <v>33742.8543501638</v>
      </c>
      <c r="AC12" s="20" t="n">
        <v>0.705</v>
      </c>
      <c r="AD12" s="19" t="n">
        <f aca="false">SUM(AD13:AD30)</f>
        <v>15981</v>
      </c>
      <c r="AE12" s="19" t="s">
        <v>24</v>
      </c>
      <c r="AF12" s="19" t="n">
        <f aca="false">SUM(AF13:AF30)</f>
        <v>74668</v>
      </c>
      <c r="AG12" s="19" t="n">
        <f aca="false">SUM(AG13:AG30)</f>
        <v>9379.05961589389</v>
      </c>
      <c r="AH12" s="19" t="s">
        <v>24</v>
      </c>
      <c r="AI12" s="19" t="n">
        <f aca="false">SUM(AI13:AI30)</f>
        <v>43121.9139660577</v>
      </c>
      <c r="AJ12" s="20" t="n">
        <v>0.7004</v>
      </c>
      <c r="AK12" s="19" t="n">
        <f aca="false">SUM(AK13:AK30)</f>
        <v>15102</v>
      </c>
      <c r="AL12" s="19" t="s">
        <v>24</v>
      </c>
      <c r="AM12" s="19" t="n">
        <f aca="false">SUM(AM13:AM30)</f>
        <v>89770</v>
      </c>
      <c r="AN12" s="19" t="n">
        <f aca="false">SUM(AN13:AN30)</f>
        <v>8937.8534483602</v>
      </c>
      <c r="AO12" s="19" t="s">
        <v>24</v>
      </c>
      <c r="AP12" s="19" t="n">
        <f aca="false">SUM(AP13:AP30)</f>
        <v>52059.7674144179</v>
      </c>
      <c r="AQ12" s="20" t="n">
        <v>0.6896</v>
      </c>
      <c r="AR12" s="19" t="n">
        <f aca="false">SUM(AR13:AR30)</f>
        <v>15240</v>
      </c>
      <c r="AS12" s="19" t="s">
        <v>24</v>
      </c>
      <c r="AT12" s="19" t="n">
        <f aca="false">SUM(AT13:AT30)</f>
        <v>105010</v>
      </c>
      <c r="AU12" s="19" t="n">
        <f aca="false">SUM(AU13:AU30)</f>
        <v>8937.07552361462</v>
      </c>
      <c r="AV12" s="19" t="s">
        <v>24</v>
      </c>
      <c r="AW12" s="19" t="n">
        <f aca="false">SUM(AW13:AW30)</f>
        <v>60996.8429380325</v>
      </c>
      <c r="AX12" s="20" t="n">
        <v>0.6674</v>
      </c>
      <c r="AY12" s="19" t="n">
        <f aca="false">SUM(AY13:AY30)</f>
        <v>15090</v>
      </c>
      <c r="AZ12" s="19" t="s">
        <v>24</v>
      </c>
      <c r="BA12" s="19" t="n">
        <f aca="false">SUM(BA13:BA30)</f>
        <v>120100</v>
      </c>
      <c r="BB12" s="19" t="n">
        <f aca="false">SUM(BB13:BB30)</f>
        <v>8400.4747056861</v>
      </c>
      <c r="BC12" s="19" t="s">
        <v>24</v>
      </c>
      <c r="BD12" s="19" t="n">
        <f aca="false">SUM(BD13:BD30)</f>
        <v>69397.3176437186</v>
      </c>
      <c r="BE12" s="20" t="n">
        <v>0.6273</v>
      </c>
      <c r="BF12" s="19" t="n">
        <f aca="false">SUM(BF13:BF30)</f>
        <v>15243</v>
      </c>
      <c r="BG12" s="19" t="s">
        <v>24</v>
      </c>
      <c r="BH12" s="19" t="n">
        <f aca="false">SUM(BH13:BH30)</f>
        <v>135343</v>
      </c>
      <c r="BI12" s="19" t="n">
        <f aca="false">SUM(BI13:BI30)</f>
        <v>8621.06535112799</v>
      </c>
      <c r="BJ12" s="19" t="s">
        <v>24</v>
      </c>
      <c r="BK12" s="19" t="n">
        <f aca="false">SUM(BK13:BK30)</f>
        <v>78018.3829948466</v>
      </c>
      <c r="BL12" s="20" t="n">
        <v>0.6652</v>
      </c>
      <c r="BM12" s="19" t="n">
        <f aca="false">SUM(BM13:BM30)</f>
        <v>16341</v>
      </c>
      <c r="BN12" s="19" t="s">
        <v>24</v>
      </c>
      <c r="BO12" s="19" t="n">
        <f aca="false">SUM(BO13:BO30)</f>
        <v>151684</v>
      </c>
      <c r="BP12" s="19" t="n">
        <f aca="false">SUM(BP13:BP30)</f>
        <v>8980.24021847123</v>
      </c>
      <c r="BQ12" s="19" t="s">
        <v>24</v>
      </c>
      <c r="BR12" s="19" t="n">
        <f aca="false">SUM(BR13:BR30)</f>
        <v>86998.6232133178</v>
      </c>
      <c r="BS12" s="20" t="n">
        <v>0.6706</v>
      </c>
      <c r="BT12" s="19" t="n">
        <f aca="false">SUM(BT13:BT30)</f>
        <v>16397</v>
      </c>
      <c r="BU12" s="19" t="s">
        <v>24</v>
      </c>
      <c r="BV12" s="19" t="n">
        <f aca="false">SUM(BV13:BV30)</f>
        <v>168081</v>
      </c>
      <c r="BW12" s="19" t="n">
        <f aca="false">SUM(BW13:BW30)</f>
        <v>9281.83159151299</v>
      </c>
      <c r="BX12" s="19" t="s">
        <v>24</v>
      </c>
      <c r="BY12" s="19" t="n">
        <f aca="false">SUM(BY13:BY30)</f>
        <v>96280.4548048308</v>
      </c>
      <c r="BZ12" s="20" t="n">
        <v>0.7162</v>
      </c>
      <c r="CA12" s="19" t="n">
        <f aca="false">SUM(CA13:CA30)</f>
        <v>16913</v>
      </c>
      <c r="CB12" s="19" t="s">
        <v>24</v>
      </c>
      <c r="CC12" s="19" t="n">
        <f aca="false">SUM(CC13:CC30)</f>
        <v>184994</v>
      </c>
      <c r="CD12" s="19" t="n">
        <f aca="false">SUM(CD13:CD30)</f>
        <v>9534.43511164337</v>
      </c>
      <c r="CE12" s="19" t="s">
        <v>24</v>
      </c>
      <c r="CF12" s="19" t="n">
        <f aca="false">SUM(CF13:CF30)</f>
        <v>105814.889916474</v>
      </c>
      <c r="CG12" s="21" t="n">
        <v>0.7119</v>
      </c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5" hidden="false" customHeight="false" outlineLevel="0" collapsed="false">
      <c r="A13" s="22" t="s">
        <v>25</v>
      </c>
      <c r="B13" s="23" t="n">
        <v>568</v>
      </c>
      <c r="C13" s="23" t="s">
        <v>24</v>
      </c>
      <c r="D13" s="23" t="n">
        <v>568</v>
      </c>
      <c r="E13" s="23" t="n">
        <v>308.695652173913</v>
      </c>
      <c r="F13" s="23" t="s">
        <v>24</v>
      </c>
      <c r="G13" s="23" t="n">
        <v>308.695652173913</v>
      </c>
      <c r="H13" s="24" t="n">
        <v>0.414913510986442</v>
      </c>
      <c r="I13" s="23" t="n">
        <v>568</v>
      </c>
      <c r="J13" s="23" t="s">
        <v>24</v>
      </c>
      <c r="K13" s="23" t="n">
        <v>1136</v>
      </c>
      <c r="L13" s="23" t="n">
        <v>308.695652173913</v>
      </c>
      <c r="M13" s="23" t="s">
        <v>24</v>
      </c>
      <c r="N13" s="23" t="n">
        <v>617.391304347826</v>
      </c>
      <c r="O13" s="24" t="n">
        <v>0.459368530020704</v>
      </c>
      <c r="P13" s="25" t="n">
        <v>1065</v>
      </c>
      <c r="Q13" s="26" t="s">
        <v>24</v>
      </c>
      <c r="R13" s="25" t="n">
        <v>2201</v>
      </c>
      <c r="S13" s="25" t="n">
        <v>578.804347826087</v>
      </c>
      <c r="T13" s="26" t="s">
        <v>24</v>
      </c>
      <c r="U13" s="25" t="n">
        <v>1196.19565217391</v>
      </c>
      <c r="V13" s="27" t="n">
        <v>0.777962833099579</v>
      </c>
      <c r="W13" s="25" t="n">
        <v>1045</v>
      </c>
      <c r="X13" s="26" t="s">
        <v>24</v>
      </c>
      <c r="Y13" s="25" t="n">
        <v>3246</v>
      </c>
      <c r="Z13" s="25" t="n">
        <v>567.934782608696</v>
      </c>
      <c r="AA13" s="26" t="s">
        <v>24</v>
      </c>
      <c r="AB13" s="25" t="n">
        <v>1764.13043478261</v>
      </c>
      <c r="AC13" s="27" t="n">
        <v>0.788798309178744</v>
      </c>
      <c r="AD13" s="25" t="n">
        <v>886</v>
      </c>
      <c r="AE13" s="26" t="s">
        <v>24</v>
      </c>
      <c r="AF13" s="25" t="n">
        <v>4132</v>
      </c>
      <c r="AG13" s="25" t="n">
        <v>481.521739130435</v>
      </c>
      <c r="AH13" s="26" t="s">
        <v>24</v>
      </c>
      <c r="AI13" s="25" t="n">
        <v>2245.65217391304</v>
      </c>
      <c r="AJ13" s="27" t="n">
        <v>0.647206638616176</v>
      </c>
      <c r="AK13" s="25" t="n">
        <v>828</v>
      </c>
      <c r="AL13" s="26" t="s">
        <v>24</v>
      </c>
      <c r="AM13" s="25" t="n">
        <v>4960</v>
      </c>
      <c r="AN13" s="25" t="n">
        <v>450</v>
      </c>
      <c r="AO13" s="26" t="s">
        <v>24</v>
      </c>
      <c r="AP13" s="25" t="n">
        <v>2695.65217391304</v>
      </c>
      <c r="AQ13" s="27" t="n">
        <v>0.625</v>
      </c>
      <c r="AR13" s="25" t="n">
        <v>964</v>
      </c>
      <c r="AS13" s="26" t="s">
        <v>24</v>
      </c>
      <c r="AT13" s="25" t="n">
        <v>5924</v>
      </c>
      <c r="AU13" s="25" t="n">
        <v>523.913043478261</v>
      </c>
      <c r="AV13" s="26" t="s">
        <v>24</v>
      </c>
      <c r="AW13" s="25" t="n">
        <v>3219.5652173913</v>
      </c>
      <c r="AX13" s="27" t="n">
        <v>0.704184198223469</v>
      </c>
      <c r="AY13" s="25" t="n">
        <v>976</v>
      </c>
      <c r="AZ13" s="26" t="s">
        <v>24</v>
      </c>
      <c r="BA13" s="25" t="n">
        <v>6900</v>
      </c>
      <c r="BB13" s="25" t="n">
        <v>530.434782608696</v>
      </c>
      <c r="BC13" s="26" t="s">
        <v>24</v>
      </c>
      <c r="BD13" s="25" t="n">
        <v>3750</v>
      </c>
      <c r="BE13" s="27" t="n">
        <v>0.712949976624591</v>
      </c>
      <c r="BF13" s="25" t="n">
        <v>789</v>
      </c>
      <c r="BG13" s="26" t="s">
        <v>24</v>
      </c>
      <c r="BH13" s="25" t="n">
        <v>7689</v>
      </c>
      <c r="BI13" s="25" t="n">
        <v>428.804347826087</v>
      </c>
      <c r="BJ13" s="26" t="s">
        <v>24</v>
      </c>
      <c r="BK13" s="25" t="n">
        <v>4178.80434782609</v>
      </c>
      <c r="BL13" s="27" t="n">
        <v>0.595561594202899</v>
      </c>
      <c r="BM13" s="25" t="n">
        <v>881</v>
      </c>
      <c r="BN13" s="26" t="s">
        <v>24</v>
      </c>
      <c r="BO13" s="25" t="n">
        <v>8570</v>
      </c>
      <c r="BP13" s="25" t="n">
        <v>478.804347826087</v>
      </c>
      <c r="BQ13" s="26" t="s">
        <v>24</v>
      </c>
      <c r="BR13" s="25" t="n">
        <v>4657.60869565217</v>
      </c>
      <c r="BS13" s="27" t="n">
        <v>0.643554230949042</v>
      </c>
      <c r="BT13" s="25" t="n">
        <v>884</v>
      </c>
      <c r="BU13" s="26" t="s">
        <v>24</v>
      </c>
      <c r="BV13" s="25" t="n">
        <v>9454</v>
      </c>
      <c r="BW13" s="25" t="n">
        <v>480.434782608696</v>
      </c>
      <c r="BX13" s="26" t="s">
        <v>24</v>
      </c>
      <c r="BY13" s="25" t="n">
        <v>5138.04347826087</v>
      </c>
      <c r="BZ13" s="27" t="n">
        <v>0.667270531400967</v>
      </c>
      <c r="CA13" s="25" t="n">
        <v>908</v>
      </c>
      <c r="CB13" s="26" t="s">
        <v>24</v>
      </c>
      <c r="CC13" s="25" t="n">
        <v>10362</v>
      </c>
      <c r="CD13" s="25" t="n">
        <v>493.478260869565</v>
      </c>
      <c r="CE13" s="26" t="s">
        <v>24</v>
      </c>
      <c r="CF13" s="25" t="n">
        <v>5631.52173913044</v>
      </c>
      <c r="CG13" s="27" t="n">
        <v>0.663277232351566</v>
      </c>
    </row>
    <row r="14" customFormat="false" ht="13.5" hidden="false" customHeight="false" outlineLevel="0" collapsed="false">
      <c r="A14" s="22" t="s">
        <v>26</v>
      </c>
      <c r="B14" s="23" t="n">
        <v>472</v>
      </c>
      <c r="C14" s="23" t="s">
        <v>24</v>
      </c>
      <c r="D14" s="23" t="n">
        <v>472</v>
      </c>
      <c r="E14" s="23" t="n">
        <v>325.51724137931</v>
      </c>
      <c r="F14" s="23" t="s">
        <v>24</v>
      </c>
      <c r="G14" s="23" t="n">
        <v>325.51724137931</v>
      </c>
      <c r="H14" s="24" t="n">
        <v>0.437523173896922</v>
      </c>
      <c r="I14" s="23" t="n">
        <v>472</v>
      </c>
      <c r="J14" s="23" t="s">
        <v>24</v>
      </c>
      <c r="K14" s="23" t="n">
        <v>944</v>
      </c>
      <c r="L14" s="23" t="n">
        <v>325.51724137931</v>
      </c>
      <c r="M14" s="23" t="s">
        <v>24</v>
      </c>
      <c r="N14" s="23" t="n">
        <v>651.03448275862</v>
      </c>
      <c r="O14" s="24" t="n">
        <v>0.484400656814449</v>
      </c>
      <c r="P14" s="25" t="n">
        <v>708</v>
      </c>
      <c r="Q14" s="26" t="s">
        <v>24</v>
      </c>
      <c r="R14" s="25" t="n">
        <v>1652</v>
      </c>
      <c r="S14" s="25" t="n">
        <v>488.275862068966</v>
      </c>
      <c r="T14" s="26" t="s">
        <v>24</v>
      </c>
      <c r="U14" s="25" t="n">
        <v>1139.31034482759</v>
      </c>
      <c r="V14" s="27" t="n">
        <v>0.656284760845384</v>
      </c>
      <c r="W14" s="25" t="n">
        <v>701</v>
      </c>
      <c r="X14" s="26" t="s">
        <v>24</v>
      </c>
      <c r="Y14" s="25" t="n">
        <v>2353</v>
      </c>
      <c r="Z14" s="25" t="n">
        <v>483.448275862069</v>
      </c>
      <c r="AA14" s="26" t="s">
        <v>24</v>
      </c>
      <c r="AB14" s="25" t="n">
        <v>1622.75862068966</v>
      </c>
      <c r="AC14" s="27" t="n">
        <v>0.671455938697318</v>
      </c>
      <c r="AD14" s="25" t="n">
        <v>632</v>
      </c>
      <c r="AE14" s="26" t="s">
        <v>24</v>
      </c>
      <c r="AF14" s="25" t="n">
        <v>2985</v>
      </c>
      <c r="AG14" s="25" t="n">
        <v>435.862068965517</v>
      </c>
      <c r="AH14" s="26" t="s">
        <v>24</v>
      </c>
      <c r="AI14" s="25" t="n">
        <v>2058.62068965517</v>
      </c>
      <c r="AJ14" s="27" t="n">
        <v>0.585836114200964</v>
      </c>
      <c r="AK14" s="25" t="n">
        <v>686</v>
      </c>
      <c r="AL14" s="26" t="s">
        <v>24</v>
      </c>
      <c r="AM14" s="25" t="n">
        <v>3671</v>
      </c>
      <c r="AN14" s="25" t="n">
        <v>473.103448275862</v>
      </c>
      <c r="AO14" s="26" t="s">
        <v>24</v>
      </c>
      <c r="AP14" s="25" t="n">
        <v>2531.72413793103</v>
      </c>
      <c r="AQ14" s="27" t="n">
        <v>0.657088122605364</v>
      </c>
      <c r="AR14" s="25" t="n">
        <v>702</v>
      </c>
      <c r="AS14" s="26" t="s">
        <v>24</v>
      </c>
      <c r="AT14" s="25" t="n">
        <v>4373</v>
      </c>
      <c r="AU14" s="25" t="n">
        <v>484.137931034483</v>
      </c>
      <c r="AV14" s="26" t="s">
        <v>24</v>
      </c>
      <c r="AW14" s="25" t="n">
        <v>3015.86206896552</v>
      </c>
      <c r="AX14" s="27" t="n">
        <v>0.650723025583983</v>
      </c>
      <c r="AY14" s="25" t="n">
        <v>640</v>
      </c>
      <c r="AZ14" s="26" t="s">
        <v>24</v>
      </c>
      <c r="BA14" s="25" t="n">
        <v>5013</v>
      </c>
      <c r="BB14" s="25" t="n">
        <v>441.379310344828</v>
      </c>
      <c r="BC14" s="26" t="s">
        <v>24</v>
      </c>
      <c r="BD14" s="25" t="n">
        <v>3457.24137931035</v>
      </c>
      <c r="BE14" s="27" t="n">
        <v>0.593251761216167</v>
      </c>
      <c r="BF14" s="25" t="n">
        <v>536</v>
      </c>
      <c r="BG14" s="26" t="s">
        <v>24</v>
      </c>
      <c r="BH14" s="25" t="n">
        <v>5549</v>
      </c>
      <c r="BI14" s="25" t="n">
        <v>369.655172413793</v>
      </c>
      <c r="BJ14" s="26" t="s">
        <v>24</v>
      </c>
      <c r="BK14" s="25" t="n">
        <v>3826.89655172414</v>
      </c>
      <c r="BL14" s="27" t="n">
        <v>0.513409961685824</v>
      </c>
      <c r="BM14" s="25" t="n">
        <v>596</v>
      </c>
      <c r="BN14" s="26" t="s">
        <v>24</v>
      </c>
      <c r="BO14" s="25" t="n">
        <v>6145</v>
      </c>
      <c r="BP14" s="25" t="n">
        <v>411.034482758621</v>
      </c>
      <c r="BQ14" s="26" t="s">
        <v>24</v>
      </c>
      <c r="BR14" s="25" t="n">
        <v>4237.93103448276</v>
      </c>
      <c r="BS14" s="27" t="n">
        <v>0.552465702632555</v>
      </c>
      <c r="BT14" s="25" t="n">
        <v>523</v>
      </c>
      <c r="BU14" s="26" t="s">
        <v>24</v>
      </c>
      <c r="BV14" s="25" t="n">
        <v>6668</v>
      </c>
      <c r="BW14" s="25" t="n">
        <v>454.782608695652</v>
      </c>
      <c r="BX14" s="26" t="s">
        <v>24</v>
      </c>
      <c r="BY14" s="25" t="n">
        <v>4692.71364317841</v>
      </c>
      <c r="BZ14" s="27" t="n">
        <v>0.631642512077294</v>
      </c>
      <c r="CA14" s="25" t="n">
        <v>764</v>
      </c>
      <c r="CB14" s="26" t="s">
        <v>24</v>
      </c>
      <c r="CC14" s="25" t="n">
        <v>7432</v>
      </c>
      <c r="CD14" s="25" t="n">
        <v>557.664233576642</v>
      </c>
      <c r="CE14" s="26" t="s">
        <v>24</v>
      </c>
      <c r="CF14" s="25" t="n">
        <v>5250.37787675505</v>
      </c>
      <c r="CG14" s="27" t="n">
        <v>0.749548701043874</v>
      </c>
    </row>
    <row r="15" customFormat="false" ht="13.5" hidden="false" customHeight="false" outlineLevel="0" collapsed="false">
      <c r="A15" s="22" t="s">
        <v>27</v>
      </c>
      <c r="B15" s="23" t="n">
        <v>1071</v>
      </c>
      <c r="C15" s="23" t="s">
        <v>24</v>
      </c>
      <c r="D15" s="23" t="n">
        <v>1071</v>
      </c>
      <c r="E15" s="23" t="n">
        <v>453.813559322034</v>
      </c>
      <c r="F15" s="23" t="s">
        <v>24</v>
      </c>
      <c r="G15" s="23" t="n">
        <v>453.813559322034</v>
      </c>
      <c r="H15" s="24" t="n">
        <v>0.609964461454347</v>
      </c>
      <c r="I15" s="23" t="n">
        <v>1071</v>
      </c>
      <c r="J15" s="23" t="s">
        <v>24</v>
      </c>
      <c r="K15" s="23" t="n">
        <v>2142</v>
      </c>
      <c r="L15" s="23" t="n">
        <v>453.813559322034</v>
      </c>
      <c r="M15" s="23" t="s">
        <v>24</v>
      </c>
      <c r="N15" s="23" t="n">
        <v>907.627118644068</v>
      </c>
      <c r="O15" s="24" t="n">
        <v>0.67531779661017</v>
      </c>
      <c r="P15" s="25" t="n">
        <v>1157</v>
      </c>
      <c r="Q15" s="26" t="s">
        <v>24</v>
      </c>
      <c r="R15" s="25" t="n">
        <v>3299</v>
      </c>
      <c r="S15" s="25" t="n">
        <v>490.254237288136</v>
      </c>
      <c r="T15" s="26" t="s">
        <v>24</v>
      </c>
      <c r="U15" s="25" t="n">
        <v>1397.8813559322</v>
      </c>
      <c r="V15" s="27" t="n">
        <v>0.658943867322763</v>
      </c>
      <c r="W15" s="25" t="n">
        <v>967</v>
      </c>
      <c r="X15" s="26" t="s">
        <v>24</v>
      </c>
      <c r="Y15" s="25" t="n">
        <v>4266</v>
      </c>
      <c r="Z15" s="25" t="n">
        <v>409.745762711864</v>
      </c>
      <c r="AA15" s="26" t="s">
        <v>24</v>
      </c>
      <c r="AB15" s="25" t="n">
        <v>1807.62711864407</v>
      </c>
      <c r="AC15" s="27" t="n">
        <v>0.569091337099811</v>
      </c>
      <c r="AD15" s="25" t="n">
        <v>567</v>
      </c>
      <c r="AE15" s="26" t="s">
        <v>24</v>
      </c>
      <c r="AF15" s="25" t="n">
        <v>4833</v>
      </c>
      <c r="AG15" s="25" t="n">
        <v>383.108108108108</v>
      </c>
      <c r="AH15" s="26" t="s">
        <v>24</v>
      </c>
      <c r="AI15" s="25" t="n">
        <v>2190.73522675218</v>
      </c>
      <c r="AJ15" s="27" t="n">
        <v>0.514930252833478</v>
      </c>
      <c r="AK15" s="25" t="n">
        <v>911</v>
      </c>
      <c r="AL15" s="26" t="s">
        <v>24</v>
      </c>
      <c r="AM15" s="25" t="n">
        <v>5744</v>
      </c>
      <c r="AN15" s="25" t="n">
        <v>615.540540540541</v>
      </c>
      <c r="AO15" s="26" t="s">
        <v>24</v>
      </c>
      <c r="AP15" s="25" t="n">
        <v>2806.27576729272</v>
      </c>
      <c r="AQ15" s="27" t="n">
        <v>0.854917417417418</v>
      </c>
      <c r="AR15" s="25" t="n">
        <v>195</v>
      </c>
      <c r="AS15" s="26" t="s">
        <v>24</v>
      </c>
      <c r="AT15" s="25" t="n">
        <v>5939</v>
      </c>
      <c r="AU15" s="25" t="n">
        <v>131.756756756757</v>
      </c>
      <c r="AV15" s="26" t="s">
        <v>24</v>
      </c>
      <c r="AW15" s="25" t="n">
        <v>2938.03252404947</v>
      </c>
      <c r="AX15" s="27" t="n">
        <v>0.177092414995641</v>
      </c>
      <c r="AY15" s="25" t="n">
        <v>253</v>
      </c>
      <c r="AZ15" s="26" t="s">
        <v>24</v>
      </c>
      <c r="BA15" s="25" t="n">
        <v>6192</v>
      </c>
      <c r="BB15" s="25" t="n">
        <v>170.945945945946</v>
      </c>
      <c r="BC15" s="26" t="s">
        <v>24</v>
      </c>
      <c r="BD15" s="25" t="n">
        <v>3108.97846999542</v>
      </c>
      <c r="BE15" s="27" t="n">
        <v>0.22976605637896</v>
      </c>
      <c r="BF15" s="25" t="n">
        <v>549</v>
      </c>
      <c r="BG15" s="26" t="s">
        <v>24</v>
      </c>
      <c r="BH15" s="25" t="n">
        <v>6741</v>
      </c>
      <c r="BI15" s="25" t="n">
        <v>370.945945945946</v>
      </c>
      <c r="BJ15" s="26" t="s">
        <v>24</v>
      </c>
      <c r="BK15" s="25" t="n">
        <v>3479.92441594137</v>
      </c>
      <c r="BL15" s="27" t="n">
        <v>0.515202702702703</v>
      </c>
      <c r="BM15" s="25" t="n">
        <v>1069</v>
      </c>
      <c r="BN15" s="26" t="s">
        <v>24</v>
      </c>
      <c r="BO15" s="25" t="n">
        <v>7810</v>
      </c>
      <c r="BP15" s="25" t="n">
        <v>600.561797752809</v>
      </c>
      <c r="BQ15" s="26" t="s">
        <v>24</v>
      </c>
      <c r="BR15" s="25" t="n">
        <v>4080.48621369417</v>
      </c>
      <c r="BS15" s="27" t="n">
        <v>0.807206717409689</v>
      </c>
      <c r="BT15" s="25" t="n">
        <v>1035</v>
      </c>
      <c r="BU15" s="26" t="s">
        <v>24</v>
      </c>
      <c r="BV15" s="25" t="n">
        <v>8845</v>
      </c>
      <c r="BW15" s="25" t="n">
        <v>581.460674157303</v>
      </c>
      <c r="BX15" s="26" t="s">
        <v>24</v>
      </c>
      <c r="BY15" s="25" t="n">
        <v>4661.94688785148</v>
      </c>
      <c r="BZ15" s="27" t="n">
        <v>0.807584269662921</v>
      </c>
      <c r="CA15" s="25" t="n">
        <v>1014</v>
      </c>
      <c r="CB15" s="26" t="s">
        <v>24</v>
      </c>
      <c r="CC15" s="25" t="n">
        <v>9859</v>
      </c>
      <c r="CD15" s="25" t="n">
        <v>569.662921348315</v>
      </c>
      <c r="CE15" s="26" t="s">
        <v>24</v>
      </c>
      <c r="CF15" s="25" t="n">
        <v>5231.60980919979</v>
      </c>
      <c r="CG15" s="27" t="n">
        <v>0.765675969554187</v>
      </c>
    </row>
    <row r="16" customFormat="false" ht="13.5" hidden="false" customHeight="false" outlineLevel="0" collapsed="false">
      <c r="A16" s="22" t="s">
        <v>28</v>
      </c>
      <c r="B16" s="23" t="n">
        <v>438</v>
      </c>
      <c r="C16" s="23" t="s">
        <v>24</v>
      </c>
      <c r="D16" s="23" t="n">
        <v>438</v>
      </c>
      <c r="E16" s="23" t="n">
        <v>616.901408450704</v>
      </c>
      <c r="F16" s="23" t="s">
        <v>24</v>
      </c>
      <c r="G16" s="23" t="n">
        <v>616.901408450704</v>
      </c>
      <c r="H16" s="24" t="n">
        <v>0.82916855974557</v>
      </c>
      <c r="I16" s="23" t="n">
        <v>438</v>
      </c>
      <c r="J16" s="23" t="s">
        <v>24</v>
      </c>
      <c r="K16" s="23" t="n">
        <v>876</v>
      </c>
      <c r="L16" s="23" t="n">
        <v>616.901408450704</v>
      </c>
      <c r="M16" s="23" t="s">
        <v>24</v>
      </c>
      <c r="N16" s="23" t="n">
        <v>1233.80281690141</v>
      </c>
      <c r="O16" s="24" t="n">
        <v>0.918008048289738</v>
      </c>
      <c r="P16" s="25" t="n">
        <v>413</v>
      </c>
      <c r="Q16" s="26" t="s">
        <v>24</v>
      </c>
      <c r="R16" s="25" t="n">
        <v>1289</v>
      </c>
      <c r="S16" s="25" t="n">
        <v>581.69014084507</v>
      </c>
      <c r="T16" s="26" t="s">
        <v>24</v>
      </c>
      <c r="U16" s="25" t="n">
        <v>1815.49295774648</v>
      </c>
      <c r="V16" s="27" t="n">
        <v>0.781841587157352</v>
      </c>
      <c r="W16" s="25" t="n">
        <v>328</v>
      </c>
      <c r="X16" s="26" t="s">
        <v>24</v>
      </c>
      <c r="Y16" s="25" t="n">
        <v>1617</v>
      </c>
      <c r="Z16" s="25" t="n">
        <v>461.971830985916</v>
      </c>
      <c r="AA16" s="26" t="s">
        <v>24</v>
      </c>
      <c r="AB16" s="25" t="n">
        <v>2277.46478873239</v>
      </c>
      <c r="AC16" s="27" t="n">
        <v>0.641627543035994</v>
      </c>
      <c r="AD16" s="25" t="n">
        <v>322</v>
      </c>
      <c r="AE16" s="26" t="s">
        <v>24</v>
      </c>
      <c r="AF16" s="25" t="n">
        <v>1939</v>
      </c>
      <c r="AG16" s="25" t="n">
        <v>453.521126760563</v>
      </c>
      <c r="AH16" s="26" t="s">
        <v>24</v>
      </c>
      <c r="AI16" s="25" t="n">
        <v>2730.98591549296</v>
      </c>
      <c r="AJ16" s="27" t="n">
        <v>0.609571406936241</v>
      </c>
      <c r="AK16" s="25" t="n">
        <v>405</v>
      </c>
      <c r="AL16" s="26" t="s">
        <v>24</v>
      </c>
      <c r="AM16" s="25" t="n">
        <v>2344</v>
      </c>
      <c r="AN16" s="25" t="n">
        <v>570.422535211268</v>
      </c>
      <c r="AO16" s="26" t="s">
        <v>24</v>
      </c>
      <c r="AP16" s="25" t="n">
        <v>3301.40845070423</v>
      </c>
      <c r="AQ16" s="27" t="n">
        <v>0.792253521126761</v>
      </c>
      <c r="AR16" s="25" t="n">
        <v>429</v>
      </c>
      <c r="AS16" s="26" t="s">
        <v>24</v>
      </c>
      <c r="AT16" s="25" t="n">
        <v>2773</v>
      </c>
      <c r="AU16" s="25" t="n">
        <v>604.225352112676</v>
      </c>
      <c r="AV16" s="26" t="s">
        <v>24</v>
      </c>
      <c r="AW16" s="25" t="n">
        <v>3905.6338028169</v>
      </c>
      <c r="AX16" s="27" t="n">
        <v>0.812130849613812</v>
      </c>
      <c r="AY16" s="25" t="n">
        <v>576</v>
      </c>
      <c r="AZ16" s="26" t="s">
        <v>24</v>
      </c>
      <c r="BA16" s="25" t="n">
        <v>3349</v>
      </c>
      <c r="BB16" s="25" t="n">
        <v>509.734513274336</v>
      </c>
      <c r="BC16" s="26" t="s">
        <v>24</v>
      </c>
      <c r="BD16" s="25" t="n">
        <v>4415.36831609124</v>
      </c>
      <c r="BE16" s="27" t="n">
        <v>0.685127033970882</v>
      </c>
      <c r="BF16" s="25" t="n">
        <v>526</v>
      </c>
      <c r="BG16" s="26" t="s">
        <v>24</v>
      </c>
      <c r="BH16" s="25" t="n">
        <v>3875</v>
      </c>
      <c r="BI16" s="25" t="n">
        <v>465.486725663717</v>
      </c>
      <c r="BJ16" s="26" t="s">
        <v>24</v>
      </c>
      <c r="BK16" s="25" t="n">
        <v>4880.85504175495</v>
      </c>
      <c r="BL16" s="27" t="n">
        <v>0.646509341199607</v>
      </c>
      <c r="BM16" s="25" t="n">
        <v>731</v>
      </c>
      <c r="BN16" s="26" t="s">
        <v>24</v>
      </c>
      <c r="BO16" s="25" t="n">
        <v>4606</v>
      </c>
      <c r="BP16" s="25" t="n">
        <v>646.902654867257</v>
      </c>
      <c r="BQ16" s="26" t="s">
        <v>24</v>
      </c>
      <c r="BR16" s="25" t="n">
        <v>5527.75769662221</v>
      </c>
      <c r="BS16" s="27" t="n">
        <v>0.869492815681797</v>
      </c>
      <c r="BT16" s="25" t="n">
        <v>604</v>
      </c>
      <c r="BU16" s="26" t="s">
        <v>24</v>
      </c>
      <c r="BV16" s="25" t="n">
        <v>5210</v>
      </c>
      <c r="BW16" s="25" t="n">
        <v>534.513274336283</v>
      </c>
      <c r="BX16" s="26" t="s">
        <v>24</v>
      </c>
      <c r="BY16" s="25" t="n">
        <v>6062.27097095849</v>
      </c>
      <c r="BZ16" s="27" t="n">
        <v>0.742379547689282</v>
      </c>
      <c r="CA16" s="25" t="n">
        <v>579</v>
      </c>
      <c r="CB16" s="26" t="s">
        <v>24</v>
      </c>
      <c r="CC16" s="25" t="n">
        <v>5789</v>
      </c>
      <c r="CD16" s="25" t="n">
        <v>512.389380530973</v>
      </c>
      <c r="CE16" s="26" t="s">
        <v>24</v>
      </c>
      <c r="CF16" s="25" t="n">
        <v>6574.66035148947</v>
      </c>
      <c r="CG16" s="27" t="n">
        <v>0.68869540393948</v>
      </c>
    </row>
    <row r="17" customFormat="false" ht="13.5" hidden="false" customHeight="false" outlineLevel="0" collapsed="false">
      <c r="A17" s="22" t="s">
        <v>29</v>
      </c>
      <c r="B17" s="23" t="n">
        <v>141</v>
      </c>
      <c r="C17" s="23" t="s">
        <v>24</v>
      </c>
      <c r="D17" s="23" t="n">
        <v>141</v>
      </c>
      <c r="E17" s="23" t="n">
        <v>343.90243902439</v>
      </c>
      <c r="F17" s="23" t="s">
        <v>24</v>
      </c>
      <c r="G17" s="23" t="n">
        <v>343.90243902439</v>
      </c>
      <c r="H17" s="24" t="n">
        <v>0.462234461054288</v>
      </c>
      <c r="I17" s="23" t="n">
        <v>141</v>
      </c>
      <c r="J17" s="23" t="s">
        <v>24</v>
      </c>
      <c r="K17" s="23" t="n">
        <v>282</v>
      </c>
      <c r="L17" s="23" t="n">
        <v>343.90243902439</v>
      </c>
      <c r="M17" s="23" t="s">
        <v>24</v>
      </c>
      <c r="N17" s="23" t="n">
        <v>687.80487804878</v>
      </c>
      <c r="O17" s="24" t="n">
        <v>0.511759581881533</v>
      </c>
      <c r="P17" s="25" t="n">
        <v>341</v>
      </c>
      <c r="Q17" s="26" t="s">
        <v>24</v>
      </c>
      <c r="R17" s="25" t="n">
        <v>623</v>
      </c>
      <c r="S17" s="25" t="n">
        <v>532.8125</v>
      </c>
      <c r="T17" s="26" t="s">
        <v>24</v>
      </c>
      <c r="U17" s="25" t="n">
        <v>1220.61737804878</v>
      </c>
      <c r="V17" s="27" t="n">
        <v>0.716145833333333</v>
      </c>
      <c r="W17" s="25" t="n">
        <v>314</v>
      </c>
      <c r="X17" s="26" t="s">
        <v>24</v>
      </c>
      <c r="Y17" s="25" t="n">
        <v>937</v>
      </c>
      <c r="Z17" s="25" t="n">
        <v>490.625</v>
      </c>
      <c r="AA17" s="26" t="s">
        <v>24</v>
      </c>
      <c r="AB17" s="25" t="n">
        <v>1711.24237804878</v>
      </c>
      <c r="AC17" s="27" t="n">
        <v>0.681423611111111</v>
      </c>
      <c r="AD17" s="25" t="n">
        <v>302</v>
      </c>
      <c r="AE17" s="26" t="s">
        <v>24</v>
      </c>
      <c r="AF17" s="25" t="n">
        <v>1239</v>
      </c>
      <c r="AG17" s="25" t="n">
        <v>471.875</v>
      </c>
      <c r="AH17" s="26" t="s">
        <v>24</v>
      </c>
      <c r="AI17" s="25" t="n">
        <v>2183.11737804878</v>
      </c>
      <c r="AJ17" s="27" t="n">
        <v>0.634240591397849</v>
      </c>
      <c r="AK17" s="25" t="n">
        <v>282</v>
      </c>
      <c r="AL17" s="26" t="s">
        <v>24</v>
      </c>
      <c r="AM17" s="25" t="n">
        <v>1521</v>
      </c>
      <c r="AN17" s="25" t="n">
        <v>440.625</v>
      </c>
      <c r="AO17" s="26" t="s">
        <v>24</v>
      </c>
      <c r="AP17" s="25" t="n">
        <v>2623.74237804878</v>
      </c>
      <c r="AQ17" s="27" t="n">
        <v>0.611979166666667</v>
      </c>
      <c r="AR17" s="25" t="n">
        <v>275</v>
      </c>
      <c r="AS17" s="26" t="s">
        <v>24</v>
      </c>
      <c r="AT17" s="25" t="n">
        <v>1796</v>
      </c>
      <c r="AU17" s="25" t="n">
        <v>429.6875</v>
      </c>
      <c r="AV17" s="26" t="s">
        <v>24</v>
      </c>
      <c r="AW17" s="25" t="n">
        <v>3053.42987804878</v>
      </c>
      <c r="AX17" s="27" t="n">
        <v>0.577536962365591</v>
      </c>
      <c r="AY17" s="25" t="n">
        <v>247</v>
      </c>
      <c r="AZ17" s="26" t="s">
        <v>24</v>
      </c>
      <c r="BA17" s="25" t="n">
        <v>2043</v>
      </c>
      <c r="BB17" s="25" t="n">
        <v>385.9375</v>
      </c>
      <c r="BC17" s="26" t="s">
        <v>24</v>
      </c>
      <c r="BD17" s="25" t="n">
        <v>3439.36737804878</v>
      </c>
      <c r="BE17" s="27" t="n">
        <v>0.518733198924731</v>
      </c>
      <c r="BF17" s="25" t="n">
        <v>273</v>
      </c>
      <c r="BG17" s="26" t="s">
        <v>24</v>
      </c>
      <c r="BH17" s="25" t="n">
        <v>2316</v>
      </c>
      <c r="BI17" s="25" t="n">
        <v>426.5625</v>
      </c>
      <c r="BJ17" s="26" t="s">
        <v>24</v>
      </c>
      <c r="BK17" s="25" t="n">
        <v>3865.92987804878</v>
      </c>
      <c r="BL17" s="27" t="n">
        <v>0.592447916666667</v>
      </c>
      <c r="BM17" s="25" t="n">
        <v>279</v>
      </c>
      <c r="BN17" s="26" t="s">
        <v>24</v>
      </c>
      <c r="BO17" s="25" t="n">
        <v>2595</v>
      </c>
      <c r="BP17" s="25" t="n">
        <v>435.9375</v>
      </c>
      <c r="BQ17" s="26" t="s">
        <v>24</v>
      </c>
      <c r="BR17" s="25" t="n">
        <v>4301.86737804878</v>
      </c>
      <c r="BS17" s="27" t="n">
        <v>0.5859375</v>
      </c>
      <c r="BT17" s="25" t="n">
        <v>250</v>
      </c>
      <c r="BU17" s="26" t="s">
        <v>24</v>
      </c>
      <c r="BV17" s="25" t="n">
        <v>2845</v>
      </c>
      <c r="BW17" s="25" t="n">
        <v>390.625</v>
      </c>
      <c r="BX17" s="26" t="s">
        <v>24</v>
      </c>
      <c r="BY17" s="25" t="n">
        <v>4692.49237804878</v>
      </c>
      <c r="BZ17" s="27" t="n">
        <v>0.542534722222222</v>
      </c>
      <c r="CA17" s="25" t="n">
        <v>296</v>
      </c>
      <c r="CB17" s="26" t="s">
        <v>24</v>
      </c>
      <c r="CC17" s="25" t="n">
        <v>3141</v>
      </c>
      <c r="CD17" s="25" t="n">
        <v>462.5</v>
      </c>
      <c r="CE17" s="26" t="s">
        <v>24</v>
      </c>
      <c r="CF17" s="25" t="n">
        <v>5154.99237804878</v>
      </c>
      <c r="CG17" s="27" t="n">
        <v>0.621639784946237</v>
      </c>
    </row>
    <row r="18" customFormat="false" ht="13.5" hidden="false" customHeight="false" outlineLevel="0" collapsed="false">
      <c r="A18" s="22" t="s">
        <v>30</v>
      </c>
      <c r="B18" s="23" t="n">
        <v>249</v>
      </c>
      <c r="C18" s="23" t="s">
        <v>24</v>
      </c>
      <c r="D18" s="23" t="n">
        <v>249</v>
      </c>
      <c r="E18" s="23" t="n">
        <v>296.428571428571</v>
      </c>
      <c r="F18" s="23" t="s">
        <v>24</v>
      </c>
      <c r="G18" s="23" t="n">
        <v>296.428571428571</v>
      </c>
      <c r="H18" s="24" t="n">
        <v>0.39842549923195</v>
      </c>
      <c r="I18" s="23" t="n">
        <v>249</v>
      </c>
      <c r="J18" s="23" t="s">
        <v>24</v>
      </c>
      <c r="K18" s="23" t="n">
        <v>498</v>
      </c>
      <c r="L18" s="23" t="n">
        <v>296.428571428571</v>
      </c>
      <c r="M18" s="23" t="s">
        <v>24</v>
      </c>
      <c r="N18" s="23" t="n">
        <v>592.857142857142</v>
      </c>
      <c r="O18" s="24" t="n">
        <v>0.441113945578231</v>
      </c>
      <c r="P18" s="25" t="n">
        <v>528</v>
      </c>
      <c r="Q18" s="26" t="s">
        <v>24</v>
      </c>
      <c r="R18" s="25" t="n">
        <v>1026</v>
      </c>
      <c r="S18" s="25" t="n">
        <v>628.571428571429</v>
      </c>
      <c r="T18" s="26" t="s">
        <v>24</v>
      </c>
      <c r="U18" s="25" t="n">
        <v>1221.42857142857</v>
      </c>
      <c r="V18" s="27" t="n">
        <v>0.844854070660523</v>
      </c>
      <c r="W18" s="25" t="n">
        <v>652</v>
      </c>
      <c r="X18" s="26" t="s">
        <v>24</v>
      </c>
      <c r="Y18" s="25" t="n">
        <v>1678</v>
      </c>
      <c r="Z18" s="25" t="n">
        <v>665.30612244898</v>
      </c>
      <c r="AA18" s="26" t="s">
        <v>24</v>
      </c>
      <c r="AB18" s="25" t="n">
        <v>1886.73469387755</v>
      </c>
      <c r="AC18" s="27" t="n">
        <v>0.924036281179139</v>
      </c>
      <c r="AD18" s="25" t="n">
        <v>576</v>
      </c>
      <c r="AE18" s="26" t="s">
        <v>24</v>
      </c>
      <c r="AF18" s="25" t="n">
        <v>2254</v>
      </c>
      <c r="AG18" s="25" t="n">
        <v>587.755102040816</v>
      </c>
      <c r="AH18" s="26" t="s">
        <v>24</v>
      </c>
      <c r="AI18" s="25" t="n">
        <v>2474.48979591837</v>
      </c>
      <c r="AJ18" s="27" t="n">
        <v>0.789993416721527</v>
      </c>
      <c r="AK18" s="25" t="n">
        <v>615</v>
      </c>
      <c r="AL18" s="26" t="s">
        <v>24</v>
      </c>
      <c r="AM18" s="25" t="n">
        <v>2869</v>
      </c>
      <c r="AN18" s="25" t="n">
        <v>627.551020408163</v>
      </c>
      <c r="AO18" s="26" t="s">
        <v>24</v>
      </c>
      <c r="AP18" s="25" t="n">
        <v>3102.04081632653</v>
      </c>
      <c r="AQ18" s="27" t="n">
        <v>0.871598639455782</v>
      </c>
      <c r="AR18" s="25" t="n">
        <v>615</v>
      </c>
      <c r="AS18" s="26" t="s">
        <v>24</v>
      </c>
      <c r="AT18" s="25" t="n">
        <v>3484</v>
      </c>
      <c r="AU18" s="25" t="n">
        <v>627.551020408163</v>
      </c>
      <c r="AV18" s="26" t="s">
        <v>24</v>
      </c>
      <c r="AW18" s="25" t="n">
        <v>3729.59183673469</v>
      </c>
      <c r="AX18" s="27" t="n">
        <v>0.843482554312047</v>
      </c>
      <c r="AY18" s="25" t="n">
        <v>422</v>
      </c>
      <c r="AZ18" s="26" t="s">
        <v>24</v>
      </c>
      <c r="BA18" s="25" t="n">
        <v>3906</v>
      </c>
      <c r="BB18" s="25" t="n">
        <v>430.612244897959</v>
      </c>
      <c r="BC18" s="26" t="s">
        <v>24</v>
      </c>
      <c r="BD18" s="25" t="n">
        <v>4160.20408163265</v>
      </c>
      <c r="BE18" s="27" t="n">
        <v>0.578779899056396</v>
      </c>
      <c r="BF18" s="25" t="n">
        <v>475</v>
      </c>
      <c r="BG18" s="26" t="s">
        <v>24</v>
      </c>
      <c r="BH18" s="25" t="n">
        <v>4381</v>
      </c>
      <c r="BI18" s="25" t="n">
        <v>484.69387755102</v>
      </c>
      <c r="BJ18" s="26" t="s">
        <v>24</v>
      </c>
      <c r="BK18" s="25" t="n">
        <v>4644.89795918367</v>
      </c>
      <c r="BL18" s="27" t="n">
        <v>0.673185941043083</v>
      </c>
      <c r="BM18" s="25" t="n">
        <v>450</v>
      </c>
      <c r="BN18" s="26" t="s">
        <v>24</v>
      </c>
      <c r="BO18" s="25" t="n">
        <v>4831</v>
      </c>
      <c r="BP18" s="25" t="n">
        <v>459.183673469388</v>
      </c>
      <c r="BQ18" s="26" t="s">
        <v>24</v>
      </c>
      <c r="BR18" s="25" t="n">
        <v>5104.08163265306</v>
      </c>
      <c r="BS18" s="27" t="n">
        <v>0.617182356813694</v>
      </c>
      <c r="BT18" s="25" t="n">
        <v>615</v>
      </c>
      <c r="BU18" s="26" t="s">
        <v>24</v>
      </c>
      <c r="BV18" s="25" t="n">
        <v>5446</v>
      </c>
      <c r="BW18" s="25" t="n">
        <v>627.551020408163</v>
      </c>
      <c r="BX18" s="26" t="s">
        <v>24</v>
      </c>
      <c r="BY18" s="25" t="n">
        <v>5731.63265306122</v>
      </c>
      <c r="BZ18" s="27" t="n">
        <v>0.871598639455782</v>
      </c>
      <c r="CA18" s="25" t="n">
        <v>531</v>
      </c>
      <c r="CB18" s="26" t="s">
        <v>24</v>
      </c>
      <c r="CC18" s="25" t="n">
        <v>5977</v>
      </c>
      <c r="CD18" s="25" t="n">
        <v>541.836734693877</v>
      </c>
      <c r="CE18" s="26" t="s">
        <v>24</v>
      </c>
      <c r="CF18" s="25" t="n">
        <v>6273.4693877551</v>
      </c>
      <c r="CG18" s="27" t="n">
        <v>0.728275181040157</v>
      </c>
    </row>
    <row r="19" customFormat="false" ht="13.5" hidden="false" customHeight="false" outlineLevel="0" collapsed="false">
      <c r="A19" s="22" t="s">
        <v>31</v>
      </c>
      <c r="B19" s="23" t="n">
        <v>2093</v>
      </c>
      <c r="C19" s="23" t="s">
        <v>24</v>
      </c>
      <c r="D19" s="23" t="n">
        <v>2093</v>
      </c>
      <c r="E19" s="23" t="n">
        <v>519.354838709677</v>
      </c>
      <c r="F19" s="23" t="s">
        <v>24</v>
      </c>
      <c r="G19" s="23" t="n">
        <v>519.354838709677</v>
      </c>
      <c r="H19" s="24" t="n">
        <v>0.698057578910856</v>
      </c>
      <c r="I19" s="23" t="n">
        <v>2093</v>
      </c>
      <c r="J19" s="23" t="s">
        <v>24</v>
      </c>
      <c r="K19" s="23" t="n">
        <v>4186</v>
      </c>
      <c r="L19" s="23" t="n">
        <v>519.354838709677</v>
      </c>
      <c r="M19" s="23" t="s">
        <v>24</v>
      </c>
      <c r="N19" s="23" t="n">
        <v>1038.70967741935</v>
      </c>
      <c r="O19" s="24" t="n">
        <v>0.772849462365591</v>
      </c>
      <c r="P19" s="25" t="n">
        <v>2221</v>
      </c>
      <c r="Q19" s="26" t="s">
        <v>24</v>
      </c>
      <c r="R19" s="25" t="n">
        <v>6407</v>
      </c>
      <c r="S19" s="25" t="n">
        <v>551.116625310174</v>
      </c>
      <c r="T19" s="26" t="s">
        <v>24</v>
      </c>
      <c r="U19" s="25" t="n">
        <v>1589.82630272953</v>
      </c>
      <c r="V19" s="27" t="n">
        <v>0.740748152298621</v>
      </c>
      <c r="W19" s="25" t="n">
        <v>1700</v>
      </c>
      <c r="X19" s="26" t="s">
        <v>24</v>
      </c>
      <c r="Y19" s="25" t="n">
        <v>8107</v>
      </c>
      <c r="Z19" s="25" t="n">
        <v>421.836228287841</v>
      </c>
      <c r="AA19" s="26" t="s">
        <v>24</v>
      </c>
      <c r="AB19" s="25" t="n">
        <v>2011.66253101737</v>
      </c>
      <c r="AC19" s="27" t="n">
        <v>0.585883650399779</v>
      </c>
      <c r="AD19" s="25" t="n">
        <v>2291</v>
      </c>
      <c r="AE19" s="26" t="s">
        <v>24</v>
      </c>
      <c r="AF19" s="25" t="n">
        <v>10398</v>
      </c>
      <c r="AG19" s="25" t="n">
        <v>568.48635235732</v>
      </c>
      <c r="AH19" s="26" t="s">
        <v>24</v>
      </c>
      <c r="AI19" s="25" t="n">
        <v>2580.14888337469</v>
      </c>
      <c r="AJ19" s="27" t="n">
        <v>0.764094559620054</v>
      </c>
      <c r="AK19" s="25" t="n">
        <v>1972</v>
      </c>
      <c r="AL19" s="26" t="s">
        <v>24</v>
      </c>
      <c r="AM19" s="25" t="n">
        <v>12370</v>
      </c>
      <c r="AN19" s="25" t="n">
        <v>489.330024813896</v>
      </c>
      <c r="AO19" s="26" t="s">
        <v>24</v>
      </c>
      <c r="AP19" s="25" t="n">
        <v>3069.47890818858</v>
      </c>
      <c r="AQ19" s="27" t="n">
        <v>0.679625034463744</v>
      </c>
      <c r="AR19" s="25" t="n">
        <v>2401</v>
      </c>
      <c r="AS19" s="26" t="s">
        <v>24</v>
      </c>
      <c r="AT19" s="25" t="n">
        <v>14771</v>
      </c>
      <c r="AU19" s="25" t="n">
        <v>595.781637717122</v>
      </c>
      <c r="AV19" s="26" t="s">
        <v>24</v>
      </c>
      <c r="AW19" s="25" t="n">
        <v>3665.26054590571</v>
      </c>
      <c r="AX19" s="27" t="n">
        <v>0.800781771125164</v>
      </c>
      <c r="AY19" s="25" t="n">
        <v>2292</v>
      </c>
      <c r="AZ19" s="26" t="s">
        <v>24</v>
      </c>
      <c r="BA19" s="25" t="n">
        <v>17063</v>
      </c>
      <c r="BB19" s="25" t="n">
        <v>568.734491315137</v>
      </c>
      <c r="BC19" s="26" t="s">
        <v>24</v>
      </c>
      <c r="BD19" s="25" t="n">
        <v>4233.99503722084</v>
      </c>
      <c r="BE19" s="27" t="n">
        <v>0.764428079724647</v>
      </c>
      <c r="BF19" s="25" t="n">
        <v>2301</v>
      </c>
      <c r="BG19" s="26" t="s">
        <v>24</v>
      </c>
      <c r="BH19" s="25" t="n">
        <v>19364</v>
      </c>
      <c r="BI19" s="25" t="n">
        <v>570.967741935484</v>
      </c>
      <c r="BJ19" s="26" t="s">
        <v>24</v>
      </c>
      <c r="BK19" s="25" t="n">
        <v>4804.96277915633</v>
      </c>
      <c r="BL19" s="27" t="n">
        <v>0.793010752688172</v>
      </c>
      <c r="BM19" s="25" t="n">
        <v>2242</v>
      </c>
      <c r="BN19" s="26" t="s">
        <v>24</v>
      </c>
      <c r="BO19" s="25" t="n">
        <v>21606</v>
      </c>
      <c r="BP19" s="25" t="n">
        <v>556.327543424318</v>
      </c>
      <c r="BQ19" s="26" t="s">
        <v>24</v>
      </c>
      <c r="BR19" s="25" t="n">
        <v>5361.29032258065</v>
      </c>
      <c r="BS19" s="27" t="n">
        <v>0.747752074495051</v>
      </c>
      <c r="BT19" s="25" t="n">
        <v>1909</v>
      </c>
      <c r="BU19" s="26" t="s">
        <v>24</v>
      </c>
      <c r="BV19" s="25" t="n">
        <v>23515</v>
      </c>
      <c r="BW19" s="25" t="n">
        <v>473.697270471464</v>
      </c>
      <c r="BX19" s="26" t="s">
        <v>24</v>
      </c>
      <c r="BY19" s="25" t="n">
        <v>5834.98759305211</v>
      </c>
      <c r="BZ19" s="27" t="n">
        <v>0.657912875654811</v>
      </c>
      <c r="CA19" s="25" t="n">
        <v>2271</v>
      </c>
      <c r="CB19" s="26" t="s">
        <v>24</v>
      </c>
      <c r="CC19" s="25" t="n">
        <v>25786</v>
      </c>
      <c r="CD19" s="25" t="n">
        <v>563.523573200993</v>
      </c>
      <c r="CE19" s="26" t="s">
        <v>24</v>
      </c>
      <c r="CF19" s="25" t="n">
        <v>6398.5111662531</v>
      </c>
      <c r="CG19" s="27" t="n">
        <v>0.757424157528216</v>
      </c>
    </row>
    <row r="20" customFormat="false" ht="13.5" hidden="false" customHeight="false" outlineLevel="0" collapsed="false">
      <c r="A20" s="22" t="s">
        <v>32</v>
      </c>
      <c r="B20" s="23" t="n">
        <v>367</v>
      </c>
      <c r="C20" s="23" t="s">
        <v>24</v>
      </c>
      <c r="D20" s="23" t="n">
        <v>367</v>
      </c>
      <c r="E20" s="23" t="n">
        <v>313.675213675214</v>
      </c>
      <c r="F20" s="23" t="s">
        <v>24</v>
      </c>
      <c r="G20" s="23" t="n">
        <v>313.675213675214</v>
      </c>
      <c r="H20" s="24" t="n">
        <v>0.421606469993567</v>
      </c>
      <c r="I20" s="23" t="n">
        <v>367</v>
      </c>
      <c r="J20" s="23" t="s">
        <v>24</v>
      </c>
      <c r="K20" s="23" t="n">
        <v>734</v>
      </c>
      <c r="L20" s="23" t="n">
        <v>313.675213675214</v>
      </c>
      <c r="M20" s="23" t="s">
        <v>24</v>
      </c>
      <c r="N20" s="23" t="n">
        <v>627.350427350428</v>
      </c>
      <c r="O20" s="24" t="n">
        <v>0.466778591778592</v>
      </c>
      <c r="P20" s="25" t="n">
        <v>724</v>
      </c>
      <c r="Q20" s="26" t="s">
        <v>24</v>
      </c>
      <c r="R20" s="25" t="n">
        <v>1458</v>
      </c>
      <c r="S20" s="25" t="n">
        <v>618.803418803419</v>
      </c>
      <c r="T20" s="26" t="s">
        <v>24</v>
      </c>
      <c r="U20" s="25" t="n">
        <v>1246.15384615385</v>
      </c>
      <c r="V20" s="27" t="n">
        <v>0.831725025273413</v>
      </c>
      <c r="W20" s="25" t="n">
        <v>729</v>
      </c>
      <c r="X20" s="26" t="s">
        <v>24</v>
      </c>
      <c r="Y20" s="25" t="n">
        <v>2187</v>
      </c>
      <c r="Z20" s="25" t="n">
        <v>623.076923076923</v>
      </c>
      <c r="AA20" s="26" t="s">
        <v>24</v>
      </c>
      <c r="AB20" s="25" t="n">
        <v>1869.23076923077</v>
      </c>
      <c r="AC20" s="27" t="n">
        <v>0.865384615384615</v>
      </c>
      <c r="AD20" s="25" t="n">
        <v>739</v>
      </c>
      <c r="AE20" s="26" t="s">
        <v>24</v>
      </c>
      <c r="AF20" s="25" t="n">
        <v>2926</v>
      </c>
      <c r="AG20" s="25" t="n">
        <v>631.623931623932</v>
      </c>
      <c r="AH20" s="26" t="s">
        <v>24</v>
      </c>
      <c r="AI20" s="25" t="n">
        <v>2500.8547008547</v>
      </c>
      <c r="AJ20" s="27" t="n">
        <v>0.848956897343995</v>
      </c>
      <c r="AK20" s="25" t="n">
        <v>488</v>
      </c>
      <c r="AL20" s="26" t="s">
        <v>24</v>
      </c>
      <c r="AM20" s="25" t="n">
        <v>3414</v>
      </c>
      <c r="AN20" s="25" t="n">
        <v>417.094017094017</v>
      </c>
      <c r="AO20" s="26" t="s">
        <v>24</v>
      </c>
      <c r="AP20" s="25" t="n">
        <v>2917.94871794872</v>
      </c>
      <c r="AQ20" s="27" t="n">
        <v>0.579297245963913</v>
      </c>
      <c r="AR20" s="25" t="n">
        <v>701</v>
      </c>
      <c r="AS20" s="26" t="s">
        <v>24</v>
      </c>
      <c r="AT20" s="25" t="n">
        <v>4115</v>
      </c>
      <c r="AU20" s="25" t="n">
        <v>599.145299145299</v>
      </c>
      <c r="AV20" s="26" t="s">
        <v>24</v>
      </c>
      <c r="AW20" s="25" t="n">
        <v>3517.09401709402</v>
      </c>
      <c r="AX20" s="27" t="n">
        <v>0.805302821431853</v>
      </c>
      <c r="AY20" s="25" t="n">
        <v>720</v>
      </c>
      <c r="AZ20" s="26" t="s">
        <v>24</v>
      </c>
      <c r="BA20" s="25" t="n">
        <v>4835</v>
      </c>
      <c r="BB20" s="25" t="n">
        <v>615.384615384615</v>
      </c>
      <c r="BC20" s="26" t="s">
        <v>24</v>
      </c>
      <c r="BD20" s="25" t="n">
        <v>4132.47863247863</v>
      </c>
      <c r="BE20" s="27" t="n">
        <v>0.827129859387923</v>
      </c>
      <c r="BF20" s="25" t="n">
        <v>712</v>
      </c>
      <c r="BG20" s="26" t="s">
        <v>24</v>
      </c>
      <c r="BH20" s="25" t="n">
        <v>5547</v>
      </c>
      <c r="BI20" s="25" t="n">
        <v>608.547008547009</v>
      </c>
      <c r="BJ20" s="26" t="s">
        <v>24</v>
      </c>
      <c r="BK20" s="25" t="n">
        <v>4741.02564102564</v>
      </c>
      <c r="BL20" s="27" t="n">
        <v>0.845204178537513</v>
      </c>
      <c r="BM20" s="25" t="n">
        <v>718</v>
      </c>
      <c r="BN20" s="26" t="s">
        <v>24</v>
      </c>
      <c r="BO20" s="25" t="n">
        <v>6265</v>
      </c>
      <c r="BP20" s="25" t="n">
        <v>613.675213675214</v>
      </c>
      <c r="BQ20" s="26" t="s">
        <v>24</v>
      </c>
      <c r="BR20" s="25" t="n">
        <v>5354.70085470086</v>
      </c>
      <c r="BS20" s="27" t="n">
        <v>0.82483227644518</v>
      </c>
      <c r="BT20" s="25" t="n">
        <v>718</v>
      </c>
      <c r="BU20" s="26" t="s">
        <v>24</v>
      </c>
      <c r="BV20" s="25" t="n">
        <v>6983</v>
      </c>
      <c r="BW20" s="25" t="n">
        <v>613.675213675214</v>
      </c>
      <c r="BX20" s="26" t="s">
        <v>24</v>
      </c>
      <c r="BY20" s="25" t="n">
        <v>5968.37606837607</v>
      </c>
      <c r="BZ20" s="27" t="n">
        <v>0.852326685660019</v>
      </c>
      <c r="CA20" s="25" t="n">
        <v>611</v>
      </c>
      <c r="CB20" s="26" t="s">
        <v>24</v>
      </c>
      <c r="CC20" s="25" t="n">
        <v>7594</v>
      </c>
      <c r="CD20" s="25" t="n">
        <v>522.222222222222</v>
      </c>
      <c r="CE20" s="26" t="s">
        <v>24</v>
      </c>
      <c r="CF20" s="25" t="n">
        <v>6490.59829059829</v>
      </c>
      <c r="CG20" s="27" t="n">
        <v>0.701911589008363</v>
      </c>
    </row>
    <row r="21" customFormat="false" ht="13.5" hidden="false" customHeight="false" outlineLevel="0" collapsed="false">
      <c r="A21" s="22" t="s">
        <v>33</v>
      </c>
      <c r="B21" s="23" t="n">
        <v>587</v>
      </c>
      <c r="C21" s="23" t="s">
        <v>24</v>
      </c>
      <c r="D21" s="23" t="n">
        <v>587</v>
      </c>
      <c r="E21" s="23" t="n">
        <v>448.091603053435</v>
      </c>
      <c r="F21" s="23" t="s">
        <v>24</v>
      </c>
      <c r="G21" s="23" t="n">
        <v>448.091603053435</v>
      </c>
      <c r="H21" s="24" t="n">
        <v>0.602273660018058</v>
      </c>
      <c r="I21" s="23" t="n">
        <v>587</v>
      </c>
      <c r="J21" s="23" t="s">
        <v>24</v>
      </c>
      <c r="K21" s="23" t="n">
        <v>1174</v>
      </c>
      <c r="L21" s="23" t="n">
        <v>448.091603053435</v>
      </c>
      <c r="M21" s="23" t="s">
        <v>24</v>
      </c>
      <c r="N21" s="23" t="n">
        <v>896.18320610687</v>
      </c>
      <c r="O21" s="24" t="n">
        <v>0.666802980734278</v>
      </c>
      <c r="P21" s="25" t="n">
        <v>574</v>
      </c>
      <c r="Q21" s="26" t="s">
        <v>24</v>
      </c>
      <c r="R21" s="25" t="n">
        <v>1748</v>
      </c>
      <c r="S21" s="25" t="n">
        <v>438.167938931298</v>
      </c>
      <c r="T21" s="26" t="s">
        <v>24</v>
      </c>
      <c r="U21" s="25" t="n">
        <v>1334.35114503817</v>
      </c>
      <c r="V21" s="27" t="n">
        <v>0.588935401789379</v>
      </c>
      <c r="W21" s="25" t="n">
        <v>636</v>
      </c>
      <c r="X21" s="26" t="s">
        <v>24</v>
      </c>
      <c r="Y21" s="25" t="n">
        <v>2384</v>
      </c>
      <c r="Z21" s="25" t="n">
        <v>485.496183206107</v>
      </c>
      <c r="AA21" s="26" t="s">
        <v>24</v>
      </c>
      <c r="AB21" s="25" t="n">
        <v>1819.84732824427</v>
      </c>
      <c r="AC21" s="27" t="n">
        <v>0.674300254452926</v>
      </c>
      <c r="AD21" s="25" t="n">
        <v>628</v>
      </c>
      <c r="AE21" s="26" t="s">
        <v>24</v>
      </c>
      <c r="AF21" s="25" t="n">
        <v>3012</v>
      </c>
      <c r="AG21" s="25" t="n">
        <v>479.389312977099</v>
      </c>
      <c r="AH21" s="26" t="s">
        <v>24</v>
      </c>
      <c r="AI21" s="25" t="n">
        <v>2299.23664122137</v>
      </c>
      <c r="AJ21" s="27" t="n">
        <v>0.644340474431585</v>
      </c>
      <c r="AK21" s="25" t="n">
        <v>630</v>
      </c>
      <c r="AL21" s="26" t="s">
        <v>24</v>
      </c>
      <c r="AM21" s="25" t="n">
        <v>3642</v>
      </c>
      <c r="AN21" s="25" t="n">
        <v>480.916030534351</v>
      </c>
      <c r="AO21" s="26" t="s">
        <v>24</v>
      </c>
      <c r="AP21" s="25" t="n">
        <v>2780.15267175572</v>
      </c>
      <c r="AQ21" s="27" t="n">
        <v>0.66793893129771</v>
      </c>
      <c r="AR21" s="25" t="n">
        <v>647</v>
      </c>
      <c r="AS21" s="26" t="s">
        <v>24</v>
      </c>
      <c r="AT21" s="25" t="n">
        <v>4289</v>
      </c>
      <c r="AU21" s="25" t="n">
        <v>493.893129770992</v>
      </c>
      <c r="AV21" s="26" t="s">
        <v>24</v>
      </c>
      <c r="AW21" s="25" t="n">
        <v>3274.04580152672</v>
      </c>
      <c r="AX21" s="27" t="n">
        <v>0.663834851842731</v>
      </c>
      <c r="AY21" s="25" t="n">
        <v>553</v>
      </c>
      <c r="AZ21" s="26" t="s">
        <v>24</v>
      </c>
      <c r="BA21" s="25" t="n">
        <v>4842</v>
      </c>
      <c r="BB21" s="25" t="n">
        <v>422.137404580153</v>
      </c>
      <c r="BC21" s="26" t="s">
        <v>24</v>
      </c>
      <c r="BD21" s="25" t="n">
        <v>3696.18320610687</v>
      </c>
      <c r="BE21" s="27" t="n">
        <v>0.567388984650743</v>
      </c>
      <c r="BF21" s="25" t="n">
        <v>581</v>
      </c>
      <c r="BG21" s="26" t="s">
        <v>24</v>
      </c>
      <c r="BH21" s="25" t="n">
        <v>5423</v>
      </c>
      <c r="BI21" s="25" t="n">
        <v>443.511450381679</v>
      </c>
      <c r="BJ21" s="26" t="s">
        <v>24</v>
      </c>
      <c r="BK21" s="25" t="n">
        <v>4139.69465648855</v>
      </c>
      <c r="BL21" s="27" t="n">
        <v>0.61598812553011</v>
      </c>
      <c r="BM21" s="25" t="n">
        <v>679</v>
      </c>
      <c r="BN21" s="26" t="s">
        <v>24</v>
      </c>
      <c r="BO21" s="25" t="n">
        <v>6102</v>
      </c>
      <c r="BP21" s="25" t="n">
        <v>518.320610687023</v>
      </c>
      <c r="BQ21" s="26" t="s">
        <v>24</v>
      </c>
      <c r="BR21" s="25" t="n">
        <v>4658.01526717557</v>
      </c>
      <c r="BS21" s="27" t="n">
        <v>0.696667487482558</v>
      </c>
      <c r="BT21" s="25" t="n">
        <v>657</v>
      </c>
      <c r="BU21" s="26" t="s">
        <v>24</v>
      </c>
      <c r="BV21" s="25" t="n">
        <v>6759</v>
      </c>
      <c r="BW21" s="25" t="n">
        <v>501.526717557252</v>
      </c>
      <c r="BX21" s="26" t="s">
        <v>24</v>
      </c>
      <c r="BY21" s="25" t="n">
        <v>5159.54198473282</v>
      </c>
      <c r="BZ21" s="27" t="n">
        <v>0.696564885496183</v>
      </c>
      <c r="CA21" s="25" t="n">
        <v>691</v>
      </c>
      <c r="CB21" s="26" t="s">
        <v>24</v>
      </c>
      <c r="CC21" s="25" t="n">
        <v>7450</v>
      </c>
      <c r="CD21" s="25" t="n">
        <v>527.480916030534</v>
      </c>
      <c r="CE21" s="26" t="s">
        <v>24</v>
      </c>
      <c r="CF21" s="25" t="n">
        <v>5687.02290076336</v>
      </c>
      <c r="CG21" s="27" t="n">
        <v>0.708979725847492</v>
      </c>
    </row>
    <row r="22" customFormat="false" ht="13.5" hidden="false" customHeight="false" outlineLevel="0" collapsed="false">
      <c r="A22" s="22" t="s">
        <v>34</v>
      </c>
      <c r="B22" s="23" t="n">
        <v>1509</v>
      </c>
      <c r="C22" s="23" t="s">
        <v>24</v>
      </c>
      <c r="D22" s="23" t="n">
        <v>1509</v>
      </c>
      <c r="E22" s="23" t="n">
        <v>578.16091954023</v>
      </c>
      <c r="F22" s="23" t="s">
        <v>24</v>
      </c>
      <c r="G22" s="23" t="n">
        <v>578.16091954023</v>
      </c>
      <c r="H22" s="24" t="n">
        <v>0.777098010134718</v>
      </c>
      <c r="I22" s="23" t="n">
        <v>1509</v>
      </c>
      <c r="J22" s="23" t="s">
        <v>24</v>
      </c>
      <c r="K22" s="23" t="n">
        <v>3018</v>
      </c>
      <c r="L22" s="23" t="n">
        <v>578.16091954023</v>
      </c>
      <c r="M22" s="23" t="s">
        <v>24</v>
      </c>
      <c r="N22" s="23" t="n">
        <v>1156.32183908046</v>
      </c>
      <c r="O22" s="24" t="n">
        <v>0.86035851122058</v>
      </c>
      <c r="P22" s="25" t="n">
        <v>1550</v>
      </c>
      <c r="Q22" s="26" t="s">
        <v>24</v>
      </c>
      <c r="R22" s="25" t="n">
        <v>4568</v>
      </c>
      <c r="S22" s="25" t="n">
        <v>593.869731800766</v>
      </c>
      <c r="T22" s="26" t="s">
        <v>24</v>
      </c>
      <c r="U22" s="25" t="n">
        <v>1750.19157088123</v>
      </c>
      <c r="V22" s="27" t="n">
        <v>0.798212005108556</v>
      </c>
      <c r="W22" s="25" t="n">
        <v>1268</v>
      </c>
      <c r="X22" s="26" t="s">
        <v>24</v>
      </c>
      <c r="Y22" s="25" t="n">
        <v>5836</v>
      </c>
      <c r="Z22" s="25" t="n">
        <v>485.823754789272</v>
      </c>
      <c r="AA22" s="26" t="s">
        <v>24</v>
      </c>
      <c r="AB22" s="25" t="n">
        <v>2236.0153256705</v>
      </c>
      <c r="AC22" s="27" t="n">
        <v>0.6747552149851</v>
      </c>
      <c r="AD22" s="25" t="n">
        <v>1690</v>
      </c>
      <c r="AE22" s="26" t="s">
        <v>24</v>
      </c>
      <c r="AF22" s="25" t="n">
        <v>7526</v>
      </c>
      <c r="AG22" s="25" t="n">
        <v>647.509578544061</v>
      </c>
      <c r="AH22" s="26" t="s">
        <v>24</v>
      </c>
      <c r="AI22" s="25" t="n">
        <v>2883.52490421456</v>
      </c>
      <c r="AJ22" s="27" t="n">
        <v>0.87030857331191</v>
      </c>
      <c r="AK22" s="25" t="n">
        <v>1212</v>
      </c>
      <c r="AL22" s="26" t="s">
        <v>24</v>
      </c>
      <c r="AM22" s="25" t="n">
        <v>8738</v>
      </c>
      <c r="AN22" s="25" t="n">
        <v>464.367816091954</v>
      </c>
      <c r="AO22" s="26" t="s">
        <v>24</v>
      </c>
      <c r="AP22" s="25" t="n">
        <v>3347.89272030651</v>
      </c>
      <c r="AQ22" s="27" t="n">
        <v>0.644955300127714</v>
      </c>
      <c r="AR22" s="25" t="n">
        <v>1462</v>
      </c>
      <c r="AS22" s="26" t="s">
        <v>24</v>
      </c>
      <c r="AT22" s="25" t="n">
        <v>10200</v>
      </c>
      <c r="AU22" s="25" t="n">
        <v>560.153256704981</v>
      </c>
      <c r="AV22" s="26" t="s">
        <v>24</v>
      </c>
      <c r="AW22" s="25" t="n">
        <v>3908.04597701149</v>
      </c>
      <c r="AX22" s="27" t="n">
        <v>0.752894162237878</v>
      </c>
      <c r="AY22" s="25" t="n">
        <v>1465</v>
      </c>
      <c r="AZ22" s="26" t="s">
        <v>24</v>
      </c>
      <c r="BA22" s="25" t="n">
        <v>11665</v>
      </c>
      <c r="BB22" s="25" t="n">
        <v>561.302681992337</v>
      </c>
      <c r="BC22" s="26" t="s">
        <v>24</v>
      </c>
      <c r="BD22" s="25" t="n">
        <v>4469.34865900383</v>
      </c>
      <c r="BE22" s="27" t="n">
        <v>0.754439088699378</v>
      </c>
      <c r="BF22" s="25" t="n">
        <v>1094</v>
      </c>
      <c r="BG22" s="26" t="s">
        <v>24</v>
      </c>
      <c r="BH22" s="25" t="n">
        <v>12759</v>
      </c>
      <c r="BI22" s="25" t="n">
        <v>419.157088122605</v>
      </c>
      <c r="BJ22" s="26" t="s">
        <v>24</v>
      </c>
      <c r="BK22" s="25" t="n">
        <v>4888.50574712644</v>
      </c>
      <c r="BL22" s="27" t="n">
        <v>0.582162622392507</v>
      </c>
      <c r="BM22" s="25" t="n">
        <v>881</v>
      </c>
      <c r="BN22" s="26" t="s">
        <v>24</v>
      </c>
      <c r="BO22" s="25" t="n">
        <v>13640</v>
      </c>
      <c r="BP22" s="25" t="n">
        <v>337.547892720306</v>
      </c>
      <c r="BQ22" s="26" t="s">
        <v>24</v>
      </c>
      <c r="BR22" s="25" t="n">
        <v>5226.05363984674</v>
      </c>
      <c r="BS22" s="27" t="n">
        <v>0.45369340419396</v>
      </c>
      <c r="BT22" s="25" t="n">
        <v>1628</v>
      </c>
      <c r="BU22" s="26" t="s">
        <v>24</v>
      </c>
      <c r="BV22" s="25" t="n">
        <v>15268</v>
      </c>
      <c r="BW22" s="25" t="n">
        <v>623.754789272031</v>
      </c>
      <c r="BX22" s="26" t="s">
        <v>24</v>
      </c>
      <c r="BY22" s="25" t="n">
        <v>5849.80842911877</v>
      </c>
      <c r="BZ22" s="27" t="n">
        <v>0.866326096211154</v>
      </c>
      <c r="CA22" s="25" t="n">
        <v>1339</v>
      </c>
      <c r="CB22" s="26" t="s">
        <v>24</v>
      </c>
      <c r="CC22" s="25" t="n">
        <v>16607</v>
      </c>
      <c r="CD22" s="25" t="n">
        <v>513.026819923372</v>
      </c>
      <c r="CE22" s="26" t="s">
        <v>24</v>
      </c>
      <c r="CF22" s="25" t="n">
        <v>6362.83524904215</v>
      </c>
      <c r="CG22" s="27" t="n">
        <v>0.68955217731636</v>
      </c>
    </row>
    <row r="23" customFormat="false" ht="13.5" hidden="false" customHeight="false" outlineLevel="0" collapsed="false">
      <c r="A23" s="22" t="s">
        <v>35</v>
      </c>
      <c r="B23" s="23" t="n">
        <v>776</v>
      </c>
      <c r="C23" s="23" t="s">
        <v>24</v>
      </c>
      <c r="D23" s="23" t="n">
        <v>776</v>
      </c>
      <c r="E23" s="23" t="n">
        <v>470.30303030303</v>
      </c>
      <c r="F23" s="23" t="s">
        <v>24</v>
      </c>
      <c r="G23" s="23" t="n">
        <v>470.30303030303</v>
      </c>
      <c r="H23" s="24" t="n">
        <v>0.632127728901922</v>
      </c>
      <c r="I23" s="23" t="n">
        <v>776</v>
      </c>
      <c r="J23" s="23" t="s">
        <v>24</v>
      </c>
      <c r="K23" s="23" t="n">
        <v>1552</v>
      </c>
      <c r="L23" s="23" t="n">
        <v>470.30303030303</v>
      </c>
      <c r="M23" s="23" t="s">
        <v>24</v>
      </c>
      <c r="N23" s="23" t="n">
        <v>940.60606060606</v>
      </c>
      <c r="O23" s="24" t="n">
        <v>0.699855699855699</v>
      </c>
      <c r="P23" s="25" t="n">
        <v>763</v>
      </c>
      <c r="Q23" s="26" t="s">
        <v>24</v>
      </c>
      <c r="R23" s="25" t="n">
        <v>2315</v>
      </c>
      <c r="S23" s="25" t="n">
        <v>462.424242424242</v>
      </c>
      <c r="T23" s="26" t="s">
        <v>24</v>
      </c>
      <c r="U23" s="25" t="n">
        <v>1403.0303030303</v>
      </c>
      <c r="V23" s="27" t="n">
        <v>0.621537960247637</v>
      </c>
      <c r="W23" s="25" t="n">
        <v>835</v>
      </c>
      <c r="X23" s="26" t="s">
        <v>24</v>
      </c>
      <c r="Y23" s="25" t="n">
        <v>3150</v>
      </c>
      <c r="Z23" s="25" t="n">
        <v>506.060606060606</v>
      </c>
      <c r="AA23" s="26" t="s">
        <v>24</v>
      </c>
      <c r="AB23" s="25" t="n">
        <v>1909.09090909091</v>
      </c>
      <c r="AC23" s="27" t="n">
        <v>0.702861952861953</v>
      </c>
      <c r="AD23" s="25" t="n">
        <v>908</v>
      </c>
      <c r="AE23" s="26" t="s">
        <v>24</v>
      </c>
      <c r="AF23" s="25" t="n">
        <v>4058</v>
      </c>
      <c r="AG23" s="25" t="n">
        <v>550.30303030303</v>
      </c>
      <c r="AH23" s="26" t="s">
        <v>24</v>
      </c>
      <c r="AI23" s="25" t="n">
        <v>2459.39393939394</v>
      </c>
      <c r="AJ23" s="27" t="n">
        <v>0.739654610622352</v>
      </c>
      <c r="AK23" s="25" t="n">
        <v>830</v>
      </c>
      <c r="AL23" s="26" t="s">
        <v>24</v>
      </c>
      <c r="AM23" s="25" t="n">
        <v>4888</v>
      </c>
      <c r="AN23" s="25" t="n">
        <v>503.030303030303</v>
      </c>
      <c r="AO23" s="26" t="s">
        <v>24</v>
      </c>
      <c r="AP23" s="25" t="n">
        <v>2962.42424242424</v>
      </c>
      <c r="AQ23" s="27" t="n">
        <v>0.698653198653199</v>
      </c>
      <c r="AR23" s="25" t="n">
        <v>843</v>
      </c>
      <c r="AS23" s="26" t="s">
        <v>24</v>
      </c>
      <c r="AT23" s="25" t="n">
        <v>5731</v>
      </c>
      <c r="AU23" s="25" t="n">
        <v>510.909090909091</v>
      </c>
      <c r="AV23" s="26" t="s">
        <v>24</v>
      </c>
      <c r="AW23" s="25" t="n">
        <v>3473.33333333333</v>
      </c>
      <c r="AX23" s="27" t="n">
        <v>0.686705767350929</v>
      </c>
      <c r="AY23" s="25" t="n">
        <v>819</v>
      </c>
      <c r="AZ23" s="26" t="s">
        <v>24</v>
      </c>
      <c r="BA23" s="25" t="n">
        <v>6550</v>
      </c>
      <c r="BB23" s="25" t="n">
        <v>496.363636363636</v>
      </c>
      <c r="BC23" s="26" t="s">
        <v>24</v>
      </c>
      <c r="BD23" s="25" t="n">
        <v>3969.69696969697</v>
      </c>
      <c r="BE23" s="27" t="n">
        <v>0.667155425219941</v>
      </c>
      <c r="BF23" s="25" t="n">
        <v>883</v>
      </c>
      <c r="BG23" s="26" t="s">
        <v>24</v>
      </c>
      <c r="BH23" s="25" t="n">
        <v>7433</v>
      </c>
      <c r="BI23" s="25" t="n">
        <v>535.151515151515</v>
      </c>
      <c r="BJ23" s="26" t="s">
        <v>24</v>
      </c>
      <c r="BK23" s="25" t="n">
        <v>4504.84848484848</v>
      </c>
      <c r="BL23" s="27" t="n">
        <v>0.743265993265993</v>
      </c>
      <c r="BM23" s="25" t="n">
        <v>898</v>
      </c>
      <c r="BN23" s="26" t="s">
        <v>24</v>
      </c>
      <c r="BO23" s="25" t="n">
        <v>8331</v>
      </c>
      <c r="BP23" s="25" t="n">
        <v>544.242424242424</v>
      </c>
      <c r="BQ23" s="26" t="s">
        <v>24</v>
      </c>
      <c r="BR23" s="25" t="n">
        <v>5049.09090909091</v>
      </c>
      <c r="BS23" s="27" t="n">
        <v>0.731508634734441</v>
      </c>
      <c r="BT23" s="25" t="n">
        <v>880</v>
      </c>
      <c r="BU23" s="26" t="s">
        <v>24</v>
      </c>
      <c r="BV23" s="25" t="n">
        <v>9211</v>
      </c>
      <c r="BW23" s="25" t="n">
        <v>533.333333333333</v>
      </c>
      <c r="BX23" s="26" t="s">
        <v>24</v>
      </c>
      <c r="BY23" s="25" t="n">
        <v>5582.42424242424</v>
      </c>
      <c r="BZ23" s="27" t="n">
        <v>0.74074074074074</v>
      </c>
      <c r="CA23" s="25" t="n">
        <v>816</v>
      </c>
      <c r="CB23" s="26" t="s">
        <v>24</v>
      </c>
      <c r="CC23" s="25" t="n">
        <v>10027</v>
      </c>
      <c r="CD23" s="25" t="n">
        <v>494.545454545455</v>
      </c>
      <c r="CE23" s="26" t="s">
        <v>24</v>
      </c>
      <c r="CF23" s="25" t="n">
        <v>6076.9696969697</v>
      </c>
      <c r="CG23" s="27" t="n">
        <v>0.664711632453569</v>
      </c>
    </row>
    <row r="24" customFormat="false" ht="13.5" hidden="false" customHeight="false" outlineLevel="0" collapsed="false">
      <c r="A24" s="22" t="s">
        <v>36</v>
      </c>
      <c r="B24" s="23" t="n">
        <v>1427</v>
      </c>
      <c r="C24" s="23" t="s">
        <v>24</v>
      </c>
      <c r="D24" s="23" t="n">
        <v>1427</v>
      </c>
      <c r="E24" s="23" t="n">
        <v>573.092369477912</v>
      </c>
      <c r="F24" s="23" t="s">
        <v>24</v>
      </c>
      <c r="G24" s="23" t="n">
        <v>573.092369477912</v>
      </c>
      <c r="H24" s="24" t="n">
        <v>0.770285442846656</v>
      </c>
      <c r="I24" s="23" t="n">
        <v>1427</v>
      </c>
      <c r="J24" s="23" t="s">
        <v>24</v>
      </c>
      <c r="K24" s="23" t="n">
        <v>2854</v>
      </c>
      <c r="L24" s="23" t="n">
        <v>573.092369477912</v>
      </c>
      <c r="M24" s="23" t="s">
        <v>24</v>
      </c>
      <c r="N24" s="23" t="n">
        <v>1146.18473895582</v>
      </c>
      <c r="O24" s="24" t="n">
        <v>0.852816026008798</v>
      </c>
      <c r="P24" s="25" t="n">
        <v>1566</v>
      </c>
      <c r="Q24" s="26" t="s">
        <v>24</v>
      </c>
      <c r="R24" s="25" t="n">
        <v>4420</v>
      </c>
      <c r="S24" s="25" t="n">
        <v>628.915662650602</v>
      </c>
      <c r="T24" s="26" t="s">
        <v>24</v>
      </c>
      <c r="U24" s="25" t="n">
        <v>1775.10040160643</v>
      </c>
      <c r="V24" s="27" t="n">
        <v>0.845316750874465</v>
      </c>
      <c r="W24" s="25" t="n">
        <v>1579</v>
      </c>
      <c r="X24" s="26" t="s">
        <v>24</v>
      </c>
      <c r="Y24" s="25" t="n">
        <v>5999</v>
      </c>
      <c r="Z24" s="25" t="n">
        <v>634.136546184739</v>
      </c>
      <c r="AA24" s="26" t="s">
        <v>24</v>
      </c>
      <c r="AB24" s="25" t="n">
        <v>2409.23694779117</v>
      </c>
      <c r="AC24" s="27" t="n">
        <v>0.88074520303436</v>
      </c>
      <c r="AD24" s="25" t="n">
        <v>1558</v>
      </c>
      <c r="AE24" s="26" t="s">
        <v>24</v>
      </c>
      <c r="AF24" s="25" t="n">
        <v>7557</v>
      </c>
      <c r="AG24" s="25" t="n">
        <v>625.70281124498</v>
      </c>
      <c r="AH24" s="26" t="s">
        <v>24</v>
      </c>
      <c r="AI24" s="25" t="n">
        <v>3034.93975903615</v>
      </c>
      <c r="AJ24" s="27" t="n">
        <v>0.840998402210995</v>
      </c>
      <c r="AK24" s="25" t="n">
        <v>1404</v>
      </c>
      <c r="AL24" s="26" t="s">
        <v>24</v>
      </c>
      <c r="AM24" s="25" t="n">
        <v>8961</v>
      </c>
      <c r="AN24" s="25" t="n">
        <v>563.855421686747</v>
      </c>
      <c r="AO24" s="26" t="s">
        <v>24</v>
      </c>
      <c r="AP24" s="25" t="n">
        <v>3598.79518072289</v>
      </c>
      <c r="AQ24" s="27" t="n">
        <v>0.783132530120482</v>
      </c>
      <c r="AR24" s="25" t="n">
        <v>1309</v>
      </c>
      <c r="AS24" s="26" t="s">
        <v>24</v>
      </c>
      <c r="AT24" s="25" t="n">
        <v>10270</v>
      </c>
      <c r="AU24" s="25" t="n">
        <v>525.70281124498</v>
      </c>
      <c r="AV24" s="26" t="s">
        <v>24</v>
      </c>
      <c r="AW24" s="25" t="n">
        <v>4124.49799196787</v>
      </c>
      <c r="AX24" s="27" t="n">
        <v>0.706589800060457</v>
      </c>
      <c r="AY24" s="25" t="n">
        <v>1517</v>
      </c>
      <c r="AZ24" s="26" t="s">
        <v>24</v>
      </c>
      <c r="BA24" s="25" t="n">
        <v>11787</v>
      </c>
      <c r="BB24" s="25" t="n">
        <v>609.236947791165</v>
      </c>
      <c r="BC24" s="26" t="s">
        <v>24</v>
      </c>
      <c r="BD24" s="25" t="n">
        <v>4733.73493975904</v>
      </c>
      <c r="BE24" s="27" t="n">
        <v>0.818866865310706</v>
      </c>
      <c r="BF24" s="25" t="n">
        <v>1513</v>
      </c>
      <c r="BG24" s="26" t="s">
        <v>24</v>
      </c>
      <c r="BH24" s="25" t="n">
        <v>13300</v>
      </c>
      <c r="BI24" s="25" t="n">
        <v>607.630522088353</v>
      </c>
      <c r="BJ24" s="26" t="s">
        <v>24</v>
      </c>
      <c r="BK24" s="25" t="n">
        <v>5341.36546184739</v>
      </c>
      <c r="BL24" s="27" t="n">
        <v>0.843931280678268</v>
      </c>
      <c r="BM24" s="25" t="n">
        <v>1568</v>
      </c>
      <c r="BN24" s="26" t="s">
        <v>24</v>
      </c>
      <c r="BO24" s="25" t="n">
        <v>14868</v>
      </c>
      <c r="BP24" s="25" t="n">
        <v>629.718875502008</v>
      </c>
      <c r="BQ24" s="26" t="s">
        <v>24</v>
      </c>
      <c r="BR24" s="25" t="n">
        <v>5971.0843373494</v>
      </c>
      <c r="BS24" s="27" t="n">
        <v>0.846396338040333</v>
      </c>
      <c r="BT24" s="25" t="n">
        <v>1603</v>
      </c>
      <c r="BU24" s="26" t="s">
        <v>24</v>
      </c>
      <c r="BV24" s="25" t="n">
        <v>16471</v>
      </c>
      <c r="BW24" s="25" t="n">
        <v>643.775100401606</v>
      </c>
      <c r="BX24" s="26" t="s">
        <v>24</v>
      </c>
      <c r="BY24" s="25" t="n">
        <v>6614.859437751</v>
      </c>
      <c r="BZ24" s="27" t="n">
        <v>0.894132083891119</v>
      </c>
      <c r="CA24" s="25" t="n">
        <v>1432</v>
      </c>
      <c r="CB24" s="26" t="s">
        <v>24</v>
      </c>
      <c r="CC24" s="25" t="n">
        <v>17903</v>
      </c>
      <c r="CD24" s="25" t="n">
        <v>575.100401606426</v>
      </c>
      <c r="CE24" s="26" t="s">
        <v>24</v>
      </c>
      <c r="CF24" s="25" t="n">
        <v>7189.95983935743</v>
      </c>
      <c r="CG24" s="27" t="n">
        <v>0.772984410761325</v>
      </c>
    </row>
    <row r="25" customFormat="false" ht="13.5" hidden="false" customHeight="false" outlineLevel="0" collapsed="false">
      <c r="A25" s="22" t="s">
        <v>37</v>
      </c>
      <c r="B25" s="23" t="n">
        <v>651</v>
      </c>
      <c r="C25" s="23" t="s">
        <v>24</v>
      </c>
      <c r="D25" s="23" t="n">
        <v>651</v>
      </c>
      <c r="E25" s="23" t="n">
        <v>512.59842519685</v>
      </c>
      <c r="F25" s="23" t="s">
        <v>24</v>
      </c>
      <c r="G25" s="23" t="n">
        <v>512.59842519685</v>
      </c>
      <c r="H25" s="24" t="n">
        <v>0.688976377952755</v>
      </c>
      <c r="I25" s="23" t="n">
        <v>651</v>
      </c>
      <c r="J25" s="23" t="s">
        <v>24</v>
      </c>
      <c r="K25" s="23" t="n">
        <v>1302</v>
      </c>
      <c r="L25" s="23" t="n">
        <v>512.59842519685</v>
      </c>
      <c r="M25" s="23" t="s">
        <v>24</v>
      </c>
      <c r="N25" s="23" t="n">
        <v>1025.1968503937</v>
      </c>
      <c r="O25" s="24" t="n">
        <v>0.762795275590551</v>
      </c>
      <c r="P25" s="25" t="n">
        <v>369</v>
      </c>
      <c r="Q25" s="26" t="s">
        <v>24</v>
      </c>
      <c r="R25" s="25" t="n">
        <v>1671</v>
      </c>
      <c r="S25" s="25" t="n">
        <v>290.551181102362</v>
      </c>
      <c r="T25" s="26" t="s">
        <v>24</v>
      </c>
      <c r="U25" s="25" t="n">
        <v>1315.74803149606</v>
      </c>
      <c r="V25" s="27" t="n">
        <v>0.390525781051562</v>
      </c>
      <c r="W25" s="25" t="n">
        <v>752</v>
      </c>
      <c r="X25" s="26" t="s">
        <v>24</v>
      </c>
      <c r="Y25" s="25" t="n">
        <v>2423</v>
      </c>
      <c r="Z25" s="25" t="n">
        <v>592.125984251968</v>
      </c>
      <c r="AA25" s="26" t="s">
        <v>24</v>
      </c>
      <c r="AB25" s="25" t="n">
        <v>1907.87401574803</v>
      </c>
      <c r="AC25" s="27" t="n">
        <v>0.822397200349956</v>
      </c>
      <c r="AD25" s="25" t="n">
        <v>826</v>
      </c>
      <c r="AE25" s="26" t="s">
        <v>24</v>
      </c>
      <c r="AF25" s="25" t="n">
        <v>3249</v>
      </c>
      <c r="AG25" s="25" t="n">
        <v>650.393700787402</v>
      </c>
      <c r="AH25" s="26" t="s">
        <v>24</v>
      </c>
      <c r="AI25" s="25" t="n">
        <v>2558.26771653543</v>
      </c>
      <c r="AJ25" s="27" t="n">
        <v>0.874185081703497</v>
      </c>
      <c r="AK25" s="25" t="n">
        <v>663</v>
      </c>
      <c r="AL25" s="26" t="s">
        <v>24</v>
      </c>
      <c r="AM25" s="25" t="n">
        <v>3912</v>
      </c>
      <c r="AN25" s="25" t="n">
        <v>522.047244094488</v>
      </c>
      <c r="AO25" s="26" t="s">
        <v>24</v>
      </c>
      <c r="AP25" s="25" t="n">
        <v>3080.31496062992</v>
      </c>
      <c r="AQ25" s="27" t="n">
        <v>0.7250656167979</v>
      </c>
      <c r="AR25" s="25" t="n">
        <v>1019</v>
      </c>
      <c r="AS25" s="26" t="s">
        <v>24</v>
      </c>
      <c r="AT25" s="25" t="n">
        <v>4931</v>
      </c>
      <c r="AU25" s="25" t="n">
        <v>539.153439153439</v>
      </c>
      <c r="AV25" s="26" t="s">
        <v>24</v>
      </c>
      <c r="AW25" s="25" t="n">
        <v>3619.46839978336</v>
      </c>
      <c r="AX25" s="27" t="n">
        <v>0.724668601012687</v>
      </c>
      <c r="AY25" s="25" t="n">
        <v>806</v>
      </c>
      <c r="AZ25" s="26" t="s">
        <v>24</v>
      </c>
      <c r="BA25" s="25" t="n">
        <v>5737</v>
      </c>
      <c r="BB25" s="25" t="n">
        <v>426.455026455026</v>
      </c>
      <c r="BC25" s="26" t="s">
        <v>24</v>
      </c>
      <c r="BD25" s="25" t="n">
        <v>4045.92342623839</v>
      </c>
      <c r="BE25" s="27" t="n">
        <v>0.573192239858906</v>
      </c>
      <c r="BF25" s="25" t="n">
        <v>686</v>
      </c>
      <c r="BG25" s="26" t="s">
        <v>24</v>
      </c>
      <c r="BH25" s="25" t="n">
        <v>6423</v>
      </c>
      <c r="BI25" s="25" t="n">
        <v>362.962962962963</v>
      </c>
      <c r="BJ25" s="26" t="s">
        <v>24</v>
      </c>
      <c r="BK25" s="25" t="n">
        <v>4408.88638920135</v>
      </c>
      <c r="BL25" s="27" t="n">
        <v>0.504115226337449</v>
      </c>
      <c r="BM25" s="25" t="n">
        <v>664</v>
      </c>
      <c r="BN25" s="26" t="s">
        <v>24</v>
      </c>
      <c r="BO25" s="25" t="n">
        <v>7087</v>
      </c>
      <c r="BP25" s="25" t="n">
        <v>351.322751322751</v>
      </c>
      <c r="BQ25" s="26" t="s">
        <v>24</v>
      </c>
      <c r="BR25" s="25" t="n">
        <v>4760.2091405241</v>
      </c>
      <c r="BS25" s="27" t="n">
        <v>0.472207999089719</v>
      </c>
      <c r="BT25" s="25" t="n">
        <v>510</v>
      </c>
      <c r="BU25" s="26" t="s">
        <v>24</v>
      </c>
      <c r="BV25" s="25" t="n">
        <v>7597</v>
      </c>
      <c r="BW25" s="25" t="n">
        <v>435.897435897436</v>
      </c>
      <c r="BX25" s="26" t="s">
        <v>24</v>
      </c>
      <c r="BY25" s="25" t="n">
        <v>5196.10657642153</v>
      </c>
      <c r="BZ25" s="27" t="n">
        <v>0.605413105413106</v>
      </c>
      <c r="CA25" s="25" t="n">
        <v>612</v>
      </c>
      <c r="CB25" s="26" t="s">
        <v>24</v>
      </c>
      <c r="CC25" s="25" t="n">
        <v>8209</v>
      </c>
      <c r="CD25" s="25" t="n">
        <v>523.076923076923</v>
      </c>
      <c r="CE25" s="26" t="s">
        <v>24</v>
      </c>
      <c r="CF25" s="25" t="n">
        <v>5719.18349949846</v>
      </c>
      <c r="CG25" s="27" t="n">
        <v>0.703060380479735</v>
      </c>
    </row>
    <row r="26" customFormat="false" ht="13.5" hidden="false" customHeight="false" outlineLevel="0" collapsed="false">
      <c r="A26" s="22" t="s">
        <v>38</v>
      </c>
      <c r="B26" s="23" t="n">
        <v>83</v>
      </c>
      <c r="C26" s="23" t="s">
        <v>24</v>
      </c>
      <c r="D26" s="23" t="n">
        <v>83</v>
      </c>
      <c r="E26" s="23" t="n">
        <v>360.869565217391</v>
      </c>
      <c r="F26" s="23" t="s">
        <v>24</v>
      </c>
      <c r="G26" s="23" t="n">
        <v>360.869565217391</v>
      </c>
      <c r="H26" s="24" t="n">
        <v>0.485039738195418</v>
      </c>
      <c r="I26" s="23" t="n">
        <v>83</v>
      </c>
      <c r="J26" s="23" t="s">
        <v>24</v>
      </c>
      <c r="K26" s="23" t="n">
        <v>166</v>
      </c>
      <c r="L26" s="23" t="n">
        <v>360.869565217391</v>
      </c>
      <c r="M26" s="23" t="s">
        <v>24</v>
      </c>
      <c r="N26" s="23" t="n">
        <v>721.739130434782</v>
      </c>
      <c r="O26" s="24" t="n">
        <v>0.537008281573499</v>
      </c>
      <c r="P26" s="25" t="n">
        <v>111</v>
      </c>
      <c r="Q26" s="26" t="s">
        <v>24</v>
      </c>
      <c r="R26" s="25" t="n">
        <v>277</v>
      </c>
      <c r="S26" s="25" t="n">
        <v>482.608695652174</v>
      </c>
      <c r="T26" s="26" t="s">
        <v>24</v>
      </c>
      <c r="U26" s="25" t="n">
        <v>1204.34782608696</v>
      </c>
      <c r="V26" s="27" t="n">
        <v>0.64866760168303</v>
      </c>
      <c r="W26" s="25" t="n">
        <v>96</v>
      </c>
      <c r="X26" s="26" t="s">
        <v>24</v>
      </c>
      <c r="Y26" s="25" t="n">
        <v>373</v>
      </c>
      <c r="Z26" s="25" t="n">
        <v>417.391304347826</v>
      </c>
      <c r="AA26" s="26" t="s">
        <v>24</v>
      </c>
      <c r="AB26" s="25" t="n">
        <v>1621.73913043478</v>
      </c>
      <c r="AC26" s="27" t="n">
        <v>0.579710144927536</v>
      </c>
      <c r="AD26" s="25" t="n">
        <v>101</v>
      </c>
      <c r="AE26" s="26" t="s">
        <v>24</v>
      </c>
      <c r="AF26" s="25" t="n">
        <v>474</v>
      </c>
      <c r="AG26" s="25" t="n">
        <v>439.130434782609</v>
      </c>
      <c r="AH26" s="26" t="s">
        <v>24</v>
      </c>
      <c r="AI26" s="25" t="n">
        <v>2060.86956521739</v>
      </c>
      <c r="AJ26" s="27" t="n">
        <v>0.590229079008883</v>
      </c>
      <c r="AK26" s="25" t="n">
        <v>90</v>
      </c>
      <c r="AL26" s="26" t="s">
        <v>24</v>
      </c>
      <c r="AM26" s="25" t="n">
        <v>564</v>
      </c>
      <c r="AN26" s="25" t="n">
        <v>391.304347826087</v>
      </c>
      <c r="AO26" s="26" t="s">
        <v>24</v>
      </c>
      <c r="AP26" s="25" t="n">
        <v>2452.17391304348</v>
      </c>
      <c r="AQ26" s="27" t="n">
        <v>0.543478260869565</v>
      </c>
      <c r="AR26" s="25" t="n">
        <v>84</v>
      </c>
      <c r="AS26" s="26" t="s">
        <v>24</v>
      </c>
      <c r="AT26" s="25" t="n">
        <v>648</v>
      </c>
      <c r="AU26" s="25" t="n">
        <v>365.217391304348</v>
      </c>
      <c r="AV26" s="26" t="s">
        <v>24</v>
      </c>
      <c r="AW26" s="25" t="n">
        <v>2817.39130434783</v>
      </c>
      <c r="AX26" s="27" t="n">
        <v>0.490883590462833</v>
      </c>
      <c r="AY26" s="25" t="n">
        <v>73</v>
      </c>
      <c r="AZ26" s="26" t="s">
        <v>24</v>
      </c>
      <c r="BA26" s="25" t="n">
        <v>721</v>
      </c>
      <c r="BB26" s="25" t="n">
        <v>317.391304347826</v>
      </c>
      <c r="BC26" s="26" t="s">
        <v>24</v>
      </c>
      <c r="BD26" s="25" t="n">
        <v>3134.78260869565</v>
      </c>
      <c r="BE26" s="27" t="n">
        <v>0.426601215521272</v>
      </c>
      <c r="BF26" s="25" t="n">
        <v>79</v>
      </c>
      <c r="BG26" s="26" t="s">
        <v>24</v>
      </c>
      <c r="BH26" s="25" t="n">
        <v>800</v>
      </c>
      <c r="BI26" s="25" t="n">
        <v>343.478260869565</v>
      </c>
      <c r="BJ26" s="26" t="s">
        <v>24</v>
      </c>
      <c r="BK26" s="25" t="n">
        <v>3478.26086956522</v>
      </c>
      <c r="BL26" s="27" t="n">
        <v>0.477053140096618</v>
      </c>
      <c r="BM26" s="25" t="n">
        <v>83</v>
      </c>
      <c r="BN26" s="26" t="s">
        <v>24</v>
      </c>
      <c r="BO26" s="25" t="n">
        <v>883</v>
      </c>
      <c r="BP26" s="25" t="n">
        <v>360.869565217391</v>
      </c>
      <c r="BQ26" s="26" t="s">
        <v>24</v>
      </c>
      <c r="BR26" s="25" t="n">
        <v>3839.13043478261</v>
      </c>
      <c r="BS26" s="27" t="n">
        <v>0.485039738195418</v>
      </c>
      <c r="BT26" s="25" t="n">
        <v>95</v>
      </c>
      <c r="BU26" s="26" t="s">
        <v>24</v>
      </c>
      <c r="BV26" s="25" t="n">
        <v>978</v>
      </c>
      <c r="BW26" s="25" t="n">
        <v>413.04347826087</v>
      </c>
      <c r="BX26" s="26" t="s">
        <v>24</v>
      </c>
      <c r="BY26" s="25" t="n">
        <v>4252.17391304348</v>
      </c>
      <c r="BZ26" s="27" t="n">
        <v>0.573671497584542</v>
      </c>
      <c r="CA26" s="25" t="n">
        <v>111</v>
      </c>
      <c r="CB26" s="26" t="s">
        <v>24</v>
      </c>
      <c r="CC26" s="25" t="n">
        <v>1089</v>
      </c>
      <c r="CD26" s="25" t="n">
        <v>482.608695652174</v>
      </c>
      <c r="CE26" s="26" t="s">
        <v>24</v>
      </c>
      <c r="CF26" s="25" t="n">
        <v>4734.78260869565</v>
      </c>
      <c r="CG26" s="27" t="n">
        <v>0.64866760168303</v>
      </c>
    </row>
    <row r="27" customFormat="false" ht="13.5" hidden="false" customHeight="false" outlineLevel="0" collapsed="false">
      <c r="A27" s="22" t="s">
        <v>39</v>
      </c>
      <c r="B27" s="23" t="n">
        <v>524</v>
      </c>
      <c r="C27" s="23" t="s">
        <v>24</v>
      </c>
      <c r="D27" s="23" t="n">
        <v>524</v>
      </c>
      <c r="E27" s="23" t="n">
        <v>299.428571428571</v>
      </c>
      <c r="F27" s="23" t="s">
        <v>24</v>
      </c>
      <c r="G27" s="23" t="n">
        <v>299.428571428571</v>
      </c>
      <c r="H27" s="24" t="n">
        <v>0.402457757296466</v>
      </c>
      <c r="I27" s="23" t="n">
        <v>524</v>
      </c>
      <c r="J27" s="23" t="s">
        <v>24</v>
      </c>
      <c r="K27" s="23" t="n">
        <v>1048</v>
      </c>
      <c r="L27" s="23" t="n">
        <v>299.428571428571</v>
      </c>
      <c r="M27" s="23" t="s">
        <v>24</v>
      </c>
      <c r="N27" s="23" t="n">
        <v>598.857142857142</v>
      </c>
      <c r="O27" s="24" t="n">
        <v>0.445578231292516</v>
      </c>
      <c r="P27" s="25" t="n">
        <v>850</v>
      </c>
      <c r="Q27" s="26" t="s">
        <v>24</v>
      </c>
      <c r="R27" s="25" t="n">
        <v>1898</v>
      </c>
      <c r="S27" s="25" t="n">
        <v>485.714285714286</v>
      </c>
      <c r="T27" s="26" t="s">
        <v>24</v>
      </c>
      <c r="U27" s="25" t="n">
        <v>1084.57142857143</v>
      </c>
      <c r="V27" s="27" t="n">
        <v>0.65284178187404</v>
      </c>
      <c r="W27" s="25" t="n">
        <v>867</v>
      </c>
      <c r="X27" s="26" t="s">
        <v>24</v>
      </c>
      <c r="Y27" s="25" t="n">
        <v>2765</v>
      </c>
      <c r="Z27" s="25" t="n">
        <v>495.428571428571</v>
      </c>
      <c r="AA27" s="26" t="s">
        <v>24</v>
      </c>
      <c r="AB27" s="25" t="n">
        <v>1580</v>
      </c>
      <c r="AC27" s="27" t="n">
        <v>0.688095238095238</v>
      </c>
      <c r="AD27" s="25" t="n">
        <v>878</v>
      </c>
      <c r="AE27" s="26" t="s">
        <v>24</v>
      </c>
      <c r="AF27" s="25" t="n">
        <v>3643</v>
      </c>
      <c r="AG27" s="25" t="n">
        <v>501.714285714286</v>
      </c>
      <c r="AH27" s="26" t="s">
        <v>24</v>
      </c>
      <c r="AI27" s="25" t="n">
        <v>2081.71428571429</v>
      </c>
      <c r="AJ27" s="27" t="n">
        <v>0.674347158218126</v>
      </c>
      <c r="AK27" s="25" t="n">
        <v>454</v>
      </c>
      <c r="AL27" s="26" t="s">
        <v>24</v>
      </c>
      <c r="AM27" s="25" t="n">
        <v>4097</v>
      </c>
      <c r="AN27" s="25" t="n">
        <v>259.428571428571</v>
      </c>
      <c r="AO27" s="26" t="s">
        <v>24</v>
      </c>
      <c r="AP27" s="25" t="n">
        <v>2341.14285714286</v>
      </c>
      <c r="AQ27" s="27" t="n">
        <v>0.36031746031746</v>
      </c>
      <c r="AR27" s="25" t="n">
        <v>149</v>
      </c>
      <c r="AS27" s="26" t="s">
        <v>24</v>
      </c>
      <c r="AT27" s="25" t="n">
        <v>4246</v>
      </c>
      <c r="AU27" s="25" t="n">
        <v>346.511627906977</v>
      </c>
      <c r="AV27" s="26" t="s">
        <v>24</v>
      </c>
      <c r="AW27" s="25" t="n">
        <v>2687.65448504983</v>
      </c>
      <c r="AX27" s="27" t="n">
        <v>0.46574143535884</v>
      </c>
      <c r="AY27" s="25" t="n">
        <v>676</v>
      </c>
      <c r="AZ27" s="26" t="s">
        <v>24</v>
      </c>
      <c r="BA27" s="25" t="n">
        <v>4922</v>
      </c>
      <c r="BB27" s="25" t="n">
        <v>479.432624113475</v>
      </c>
      <c r="BC27" s="26" t="s">
        <v>24</v>
      </c>
      <c r="BD27" s="25" t="n">
        <v>3167.08710916331</v>
      </c>
      <c r="BE27" s="27" t="n">
        <v>0.644398688324563</v>
      </c>
      <c r="BF27" s="25" t="n">
        <v>845</v>
      </c>
      <c r="BG27" s="26" t="s">
        <v>24</v>
      </c>
      <c r="BH27" s="25" t="n">
        <v>5767</v>
      </c>
      <c r="BI27" s="25" t="n">
        <v>599.290780141844</v>
      </c>
      <c r="BJ27" s="26" t="s">
        <v>24</v>
      </c>
      <c r="BK27" s="25" t="n">
        <v>3766.37788930515</v>
      </c>
      <c r="BL27" s="27" t="n">
        <v>0.832348305752561</v>
      </c>
      <c r="BM27" s="25" t="n">
        <v>670</v>
      </c>
      <c r="BN27" s="26" t="s">
        <v>24</v>
      </c>
      <c r="BO27" s="25" t="n">
        <v>6437</v>
      </c>
      <c r="BP27" s="25" t="n">
        <v>475.177304964539</v>
      </c>
      <c r="BQ27" s="26" t="s">
        <v>24</v>
      </c>
      <c r="BR27" s="25" t="n">
        <v>4241.55519426969</v>
      </c>
      <c r="BS27" s="27" t="n">
        <v>0.638679173339434</v>
      </c>
      <c r="BT27" s="25" t="n">
        <v>657</v>
      </c>
      <c r="BU27" s="26" t="s">
        <v>24</v>
      </c>
      <c r="BV27" s="25" t="n">
        <v>7094</v>
      </c>
      <c r="BW27" s="25" t="n">
        <v>465.957446808511</v>
      </c>
      <c r="BX27" s="26" t="s">
        <v>24</v>
      </c>
      <c r="BY27" s="25" t="n">
        <v>4707.5126410782</v>
      </c>
      <c r="BZ27" s="27" t="n">
        <v>0.647163120567376</v>
      </c>
      <c r="CA27" s="25" t="n">
        <v>851</v>
      </c>
      <c r="CB27" s="26" t="s">
        <v>24</v>
      </c>
      <c r="CC27" s="25" t="n">
        <v>7945</v>
      </c>
      <c r="CD27" s="25" t="n">
        <v>603.54609929078</v>
      </c>
      <c r="CE27" s="26" t="s">
        <v>24</v>
      </c>
      <c r="CF27" s="25" t="n">
        <v>5311.05874036898</v>
      </c>
      <c r="CG27" s="27" t="n">
        <v>0.811217875390833</v>
      </c>
    </row>
    <row r="28" customFormat="false" ht="13.5" hidden="false" customHeight="false" outlineLevel="0" collapsed="false">
      <c r="A28" s="22" t="s">
        <v>40</v>
      </c>
      <c r="B28" s="23" t="n">
        <v>705</v>
      </c>
      <c r="C28" s="23" t="s">
        <v>24</v>
      </c>
      <c r="D28" s="23" t="n">
        <v>705</v>
      </c>
      <c r="E28" s="23" t="n">
        <v>412.280701754386</v>
      </c>
      <c r="F28" s="23" t="s">
        <v>24</v>
      </c>
      <c r="G28" s="23" t="n">
        <v>412.280701754386</v>
      </c>
      <c r="H28" s="24" t="n">
        <v>0.554140728164497</v>
      </c>
      <c r="I28" s="23" t="n">
        <v>705</v>
      </c>
      <c r="J28" s="23" t="s">
        <v>24</v>
      </c>
      <c r="K28" s="23" t="n">
        <v>1410</v>
      </c>
      <c r="L28" s="23" t="n">
        <v>412.280701754386</v>
      </c>
      <c r="M28" s="23" t="s">
        <v>24</v>
      </c>
      <c r="N28" s="23" t="n">
        <v>824.561403508772</v>
      </c>
      <c r="O28" s="24" t="n">
        <v>0.613512949039265</v>
      </c>
      <c r="P28" s="25" t="n">
        <v>782</v>
      </c>
      <c r="Q28" s="26" t="s">
        <v>24</v>
      </c>
      <c r="R28" s="25" t="n">
        <v>2192</v>
      </c>
      <c r="S28" s="25" t="n">
        <v>457.309941520468</v>
      </c>
      <c r="T28" s="26" t="s">
        <v>24</v>
      </c>
      <c r="U28" s="25" t="n">
        <v>1281.87134502924</v>
      </c>
      <c r="V28" s="27" t="n">
        <v>0.614663899893102</v>
      </c>
      <c r="W28" s="25" t="n">
        <v>815</v>
      </c>
      <c r="X28" s="26" t="s">
        <v>24</v>
      </c>
      <c r="Y28" s="25" t="n">
        <v>3007</v>
      </c>
      <c r="Z28" s="25" t="n">
        <v>476.608187134503</v>
      </c>
      <c r="AA28" s="26" t="s">
        <v>24</v>
      </c>
      <c r="AB28" s="25" t="n">
        <v>1758.47953216374</v>
      </c>
      <c r="AC28" s="27" t="n">
        <v>0.661955815464587</v>
      </c>
      <c r="AD28" s="25" t="n">
        <v>807</v>
      </c>
      <c r="AE28" s="26" t="s">
        <v>24</v>
      </c>
      <c r="AF28" s="25" t="n">
        <v>3814</v>
      </c>
      <c r="AG28" s="25" t="n">
        <v>471.929824561404</v>
      </c>
      <c r="AH28" s="26" t="s">
        <v>24</v>
      </c>
      <c r="AI28" s="25" t="n">
        <v>2230.40935672515</v>
      </c>
      <c r="AJ28" s="27" t="n">
        <v>0.634314280324468</v>
      </c>
      <c r="AK28" s="25" t="n">
        <v>800</v>
      </c>
      <c r="AL28" s="26" t="s">
        <v>24</v>
      </c>
      <c r="AM28" s="25" t="n">
        <v>4614</v>
      </c>
      <c r="AN28" s="25" t="n">
        <v>467.836257309941</v>
      </c>
      <c r="AO28" s="26" t="s">
        <v>24</v>
      </c>
      <c r="AP28" s="25" t="n">
        <v>2698.24561403509</v>
      </c>
      <c r="AQ28" s="27" t="n">
        <v>0.64977257959714</v>
      </c>
      <c r="AR28" s="25" t="n">
        <v>904</v>
      </c>
      <c r="AS28" s="26" t="s">
        <v>24</v>
      </c>
      <c r="AT28" s="25" t="n">
        <v>5518</v>
      </c>
      <c r="AU28" s="25" t="n">
        <v>528.654970760234</v>
      </c>
      <c r="AV28" s="26" t="s">
        <v>24</v>
      </c>
      <c r="AW28" s="25" t="n">
        <v>3226.90058479532</v>
      </c>
      <c r="AX28" s="27" t="n">
        <v>0.710557756398164</v>
      </c>
      <c r="AY28" s="25" t="n">
        <v>888</v>
      </c>
      <c r="AZ28" s="26" t="s">
        <v>24</v>
      </c>
      <c r="BA28" s="25" t="n">
        <v>6406</v>
      </c>
      <c r="BB28" s="25" t="n">
        <v>519.298245614035</v>
      </c>
      <c r="BC28" s="26" t="s">
        <v>24</v>
      </c>
      <c r="BD28" s="25" t="n">
        <v>3746.19883040936</v>
      </c>
      <c r="BE28" s="27" t="n">
        <v>0.69798151292209</v>
      </c>
      <c r="BF28" s="25" t="n">
        <v>835</v>
      </c>
      <c r="BG28" s="26" t="s">
        <v>24</v>
      </c>
      <c r="BH28" s="25" t="n">
        <v>7241</v>
      </c>
      <c r="BI28" s="25" t="n">
        <v>488.304093567251</v>
      </c>
      <c r="BJ28" s="26" t="s">
        <v>24</v>
      </c>
      <c r="BK28" s="25" t="n">
        <v>4234.50292397661</v>
      </c>
      <c r="BL28" s="27" t="n">
        <v>0.678200129954515</v>
      </c>
      <c r="BM28" s="25" t="n">
        <v>908</v>
      </c>
      <c r="BN28" s="26" t="s">
        <v>24</v>
      </c>
      <c r="BO28" s="25" t="n">
        <v>8149</v>
      </c>
      <c r="BP28" s="25" t="n">
        <v>530.994152046784</v>
      </c>
      <c r="BQ28" s="26" t="s">
        <v>24</v>
      </c>
      <c r="BR28" s="25" t="n">
        <v>4765.49707602339</v>
      </c>
      <c r="BS28" s="27" t="n">
        <v>0.713701817267183</v>
      </c>
      <c r="BT28" s="25" t="n">
        <v>839</v>
      </c>
      <c r="BU28" s="26" t="s">
        <v>24</v>
      </c>
      <c r="BV28" s="25" t="n">
        <v>8988</v>
      </c>
      <c r="BW28" s="25" t="n">
        <v>490.643274853801</v>
      </c>
      <c r="BX28" s="26" t="s">
        <v>24</v>
      </c>
      <c r="BY28" s="25" t="n">
        <v>5256.14035087719</v>
      </c>
      <c r="BZ28" s="27" t="n">
        <v>0.681448992852501</v>
      </c>
      <c r="CA28" s="25" t="n">
        <v>848</v>
      </c>
      <c r="CB28" s="26" t="s">
        <v>24</v>
      </c>
      <c r="CC28" s="25" t="n">
        <v>9836</v>
      </c>
      <c r="CD28" s="25" t="n">
        <v>495.906432748538</v>
      </c>
      <c r="CE28" s="26" t="s">
        <v>24</v>
      </c>
      <c r="CF28" s="25" t="n">
        <v>5752.04678362573</v>
      </c>
      <c r="CG28" s="27" t="n">
        <v>0.666540904231906</v>
      </c>
    </row>
    <row r="29" customFormat="false" ht="13.5" hidden="false" customHeight="false" outlineLevel="0" collapsed="false">
      <c r="A29" s="22" t="s">
        <v>41</v>
      </c>
      <c r="B29" s="23" t="n">
        <v>1320</v>
      </c>
      <c r="C29" s="23" t="s">
        <v>24</v>
      </c>
      <c r="D29" s="23" t="n">
        <v>1320</v>
      </c>
      <c r="E29" s="23" t="n">
        <v>481.751824817518</v>
      </c>
      <c r="F29" s="23" t="s">
        <v>24</v>
      </c>
      <c r="G29" s="23" t="n">
        <v>481.751824817518</v>
      </c>
      <c r="H29" s="24" t="n">
        <v>0.647515893571933</v>
      </c>
      <c r="I29" s="23" t="n">
        <v>1320</v>
      </c>
      <c r="J29" s="23" t="s">
        <v>24</v>
      </c>
      <c r="K29" s="23" t="n">
        <v>2640</v>
      </c>
      <c r="L29" s="23" t="n">
        <v>481.751824817518</v>
      </c>
      <c r="M29" s="23" t="s">
        <v>24</v>
      </c>
      <c r="N29" s="23" t="n">
        <v>963.503649635036</v>
      </c>
      <c r="O29" s="24" t="n">
        <v>0.71689259645464</v>
      </c>
      <c r="P29" s="25" t="n">
        <v>931</v>
      </c>
      <c r="Q29" s="26" t="s">
        <v>24</v>
      </c>
      <c r="R29" s="25" t="n">
        <v>3571</v>
      </c>
      <c r="S29" s="25" t="n">
        <v>339.78102189781</v>
      </c>
      <c r="T29" s="26" t="s">
        <v>24</v>
      </c>
      <c r="U29" s="25" t="n">
        <v>1303.28467153285</v>
      </c>
      <c r="V29" s="27" t="n">
        <v>0.456694921905659</v>
      </c>
      <c r="W29" s="25" t="n">
        <v>1226</v>
      </c>
      <c r="X29" s="26" t="s">
        <v>24</v>
      </c>
      <c r="Y29" s="25" t="n">
        <v>4797</v>
      </c>
      <c r="Z29" s="25" t="n">
        <v>447.445255474453</v>
      </c>
      <c r="AA29" s="26" t="s">
        <v>24</v>
      </c>
      <c r="AB29" s="25" t="n">
        <v>1750.7299270073</v>
      </c>
      <c r="AC29" s="27" t="n">
        <v>0.621451743714518</v>
      </c>
      <c r="AD29" s="25" t="n">
        <v>1051</v>
      </c>
      <c r="AE29" s="26" t="s">
        <v>24</v>
      </c>
      <c r="AF29" s="25" t="n">
        <v>5848</v>
      </c>
      <c r="AG29" s="25" t="n">
        <v>383.576642335766</v>
      </c>
      <c r="AH29" s="26" t="s">
        <v>24</v>
      </c>
      <c r="AI29" s="25" t="n">
        <v>2134.30656934306</v>
      </c>
      <c r="AJ29" s="27" t="n">
        <v>0.51556000313947</v>
      </c>
      <c r="AK29" s="25" t="n">
        <v>1634</v>
      </c>
      <c r="AL29" s="26" t="s">
        <v>24</v>
      </c>
      <c r="AM29" s="25" t="n">
        <v>7482</v>
      </c>
      <c r="AN29" s="25" t="n">
        <v>596.350364963504</v>
      </c>
      <c r="AO29" s="26" t="s">
        <v>24</v>
      </c>
      <c r="AP29" s="25" t="n">
        <v>2730.65693430657</v>
      </c>
      <c r="AQ29" s="27" t="n">
        <v>0.828264395782645</v>
      </c>
      <c r="AR29" s="25" t="n">
        <v>1518</v>
      </c>
      <c r="AS29" s="26" t="s">
        <v>24</v>
      </c>
      <c r="AT29" s="25" t="n">
        <v>9000</v>
      </c>
      <c r="AU29" s="25" t="n">
        <v>554.014598540146</v>
      </c>
      <c r="AV29" s="26" t="s">
        <v>24</v>
      </c>
      <c r="AW29" s="25" t="n">
        <v>3284.67153284671</v>
      </c>
      <c r="AX29" s="27" t="n">
        <v>0.744643277607723</v>
      </c>
      <c r="AY29" s="25" t="n">
        <v>1276</v>
      </c>
      <c r="AZ29" s="26" t="s">
        <v>24</v>
      </c>
      <c r="BA29" s="25" t="n">
        <v>10276</v>
      </c>
      <c r="BB29" s="25" t="n">
        <v>465.693430656934</v>
      </c>
      <c r="BC29" s="26" t="s">
        <v>24</v>
      </c>
      <c r="BD29" s="25" t="n">
        <v>3750.36496350365</v>
      </c>
      <c r="BE29" s="27" t="n">
        <v>0.625932030452868</v>
      </c>
      <c r="BF29" s="25" t="n">
        <v>1428</v>
      </c>
      <c r="BG29" s="26" t="s">
        <v>24</v>
      </c>
      <c r="BH29" s="25" t="n">
        <v>11704</v>
      </c>
      <c r="BI29" s="25" t="n">
        <v>521.167883211679</v>
      </c>
      <c r="BJ29" s="26" t="s">
        <v>24</v>
      </c>
      <c r="BK29" s="25" t="n">
        <v>4271.53284671533</v>
      </c>
      <c r="BL29" s="27" t="n">
        <v>0.723844282238443</v>
      </c>
      <c r="BM29" s="25" t="n">
        <v>1558</v>
      </c>
      <c r="BN29" s="26" t="s">
        <v>24</v>
      </c>
      <c r="BO29" s="25" t="n">
        <v>13262</v>
      </c>
      <c r="BP29" s="25" t="n">
        <v>568.613138686131</v>
      </c>
      <c r="BQ29" s="26" t="s">
        <v>24</v>
      </c>
      <c r="BR29" s="25" t="n">
        <v>4840.14598540146</v>
      </c>
      <c r="BS29" s="27" t="n">
        <v>0.764264971352327</v>
      </c>
      <c r="BT29" s="25" t="n">
        <v>1523</v>
      </c>
      <c r="BU29" s="26" t="s">
        <v>24</v>
      </c>
      <c r="BV29" s="25" t="n">
        <v>14785</v>
      </c>
      <c r="BW29" s="25" t="n">
        <v>555.839416058394</v>
      </c>
      <c r="BX29" s="26" t="s">
        <v>24</v>
      </c>
      <c r="BY29" s="25" t="n">
        <v>5395.98540145985</v>
      </c>
      <c r="BZ29" s="27" t="n">
        <v>0.771999188969992</v>
      </c>
      <c r="CA29" s="25" t="n">
        <v>1531</v>
      </c>
      <c r="CB29" s="26" t="s">
        <v>24</v>
      </c>
      <c r="CC29" s="25" t="n">
        <v>16316</v>
      </c>
      <c r="CD29" s="25" t="n">
        <v>558.759124087591</v>
      </c>
      <c r="CE29" s="26" t="s">
        <v>24</v>
      </c>
      <c r="CF29" s="25" t="n">
        <v>5954.74452554744</v>
      </c>
      <c r="CG29" s="27" t="n">
        <v>0.751020328074719</v>
      </c>
    </row>
    <row r="30" customFormat="false" ht="13.5" hidden="false" customHeight="false" outlineLevel="0" collapsed="false">
      <c r="A30" s="22" t="s">
        <v>42</v>
      </c>
      <c r="B30" s="23" t="n">
        <v>882</v>
      </c>
      <c r="C30" s="23" t="s">
        <v>24</v>
      </c>
      <c r="D30" s="23" t="n">
        <v>882</v>
      </c>
      <c r="E30" s="23" t="n">
        <v>445.454545454545</v>
      </c>
      <c r="F30" s="23" t="s">
        <v>24</v>
      </c>
      <c r="G30" s="23" t="n">
        <v>445.454545454545</v>
      </c>
      <c r="H30" s="24" t="n">
        <v>0.598729227761485</v>
      </c>
      <c r="I30" s="23" t="n">
        <v>882</v>
      </c>
      <c r="J30" s="23" t="s">
        <v>24</v>
      </c>
      <c r="K30" s="23" t="n">
        <v>1764</v>
      </c>
      <c r="L30" s="23" t="n">
        <v>445.454545454545</v>
      </c>
      <c r="M30" s="23" t="s">
        <v>24</v>
      </c>
      <c r="N30" s="23" t="n">
        <v>890.90909090909</v>
      </c>
      <c r="O30" s="24" t="n">
        <v>0.662878787878787</v>
      </c>
      <c r="P30" s="25" t="n">
        <v>861</v>
      </c>
      <c r="Q30" s="26" t="s">
        <v>24</v>
      </c>
      <c r="R30" s="25" t="n">
        <v>2625</v>
      </c>
      <c r="S30" s="25" t="n">
        <v>434.848484848485</v>
      </c>
      <c r="T30" s="26" t="s">
        <v>24</v>
      </c>
      <c r="U30" s="25" t="n">
        <v>1325.75757575758</v>
      </c>
      <c r="V30" s="27" t="n">
        <v>0.584473769957641</v>
      </c>
      <c r="W30" s="25" t="n">
        <v>937</v>
      </c>
      <c r="X30" s="26" t="s">
        <v>24</v>
      </c>
      <c r="Y30" s="25" t="n">
        <v>3562</v>
      </c>
      <c r="Z30" s="25" t="n">
        <v>473.232323232323</v>
      </c>
      <c r="AA30" s="26" t="s">
        <v>24</v>
      </c>
      <c r="AB30" s="25" t="n">
        <v>1798.9898989899</v>
      </c>
      <c r="AC30" s="27" t="n">
        <v>0.657267115600449</v>
      </c>
      <c r="AD30" s="25" t="n">
        <v>1219</v>
      </c>
      <c r="AE30" s="26" t="s">
        <v>24</v>
      </c>
      <c r="AF30" s="25" t="n">
        <v>4781</v>
      </c>
      <c r="AG30" s="25" t="n">
        <v>615.656565656566</v>
      </c>
      <c r="AH30" s="26" t="s">
        <v>24</v>
      </c>
      <c r="AI30" s="25" t="n">
        <v>2414.64646464646</v>
      </c>
      <c r="AJ30" s="27" t="n">
        <v>0.827495383946997</v>
      </c>
      <c r="AK30" s="25" t="n">
        <v>1198</v>
      </c>
      <c r="AL30" s="26" t="s">
        <v>24</v>
      </c>
      <c r="AM30" s="25" t="n">
        <v>5979</v>
      </c>
      <c r="AN30" s="25" t="n">
        <v>605.050505050505</v>
      </c>
      <c r="AO30" s="26" t="s">
        <v>24</v>
      </c>
      <c r="AP30" s="25" t="n">
        <v>3019.69696969697</v>
      </c>
      <c r="AQ30" s="27" t="n">
        <v>0.840347923681257</v>
      </c>
      <c r="AR30" s="25" t="n">
        <v>1023</v>
      </c>
      <c r="AS30" s="26" t="s">
        <v>24</v>
      </c>
      <c r="AT30" s="25" t="n">
        <v>7002</v>
      </c>
      <c r="AU30" s="25" t="n">
        <v>516.666666666667</v>
      </c>
      <c r="AV30" s="26" t="s">
        <v>24</v>
      </c>
      <c r="AW30" s="25" t="n">
        <v>3536.36363636364</v>
      </c>
      <c r="AX30" s="27" t="n">
        <v>0.694444444444445</v>
      </c>
      <c r="AY30" s="25" t="n">
        <v>891</v>
      </c>
      <c r="AZ30" s="26" t="s">
        <v>24</v>
      </c>
      <c r="BA30" s="25" t="n">
        <v>7893</v>
      </c>
      <c r="BB30" s="25" t="n">
        <v>450</v>
      </c>
      <c r="BC30" s="26" t="s">
        <v>24</v>
      </c>
      <c r="BD30" s="25" t="n">
        <v>3986.36363636364</v>
      </c>
      <c r="BE30" s="27" t="n">
        <v>0.604838709677419</v>
      </c>
      <c r="BF30" s="25" t="n">
        <v>1138</v>
      </c>
      <c r="BG30" s="26" t="s">
        <v>24</v>
      </c>
      <c r="BH30" s="25" t="n">
        <v>9031</v>
      </c>
      <c r="BI30" s="25" t="n">
        <v>574.747474747475</v>
      </c>
      <c r="BJ30" s="26" t="s">
        <v>24</v>
      </c>
      <c r="BK30" s="25" t="n">
        <v>4561.11111111111</v>
      </c>
      <c r="BL30" s="27" t="n">
        <v>0.798260381593715</v>
      </c>
      <c r="BM30" s="25" t="n">
        <v>1466</v>
      </c>
      <c r="BN30" s="26" t="s">
        <v>24</v>
      </c>
      <c r="BO30" s="25" t="n">
        <v>10497</v>
      </c>
      <c r="BP30" s="25" t="n">
        <v>461.006289308176</v>
      </c>
      <c r="BQ30" s="26" t="s">
        <v>24</v>
      </c>
      <c r="BR30" s="25" t="n">
        <v>5022.11740041929</v>
      </c>
      <c r="BS30" s="27" t="n">
        <v>0.619632109285183</v>
      </c>
      <c r="BT30" s="25" t="n">
        <v>1467</v>
      </c>
      <c r="BU30" s="26" t="s">
        <v>24</v>
      </c>
      <c r="BV30" s="25" t="n">
        <v>11964</v>
      </c>
      <c r="BW30" s="25" t="n">
        <v>461.320754716981</v>
      </c>
      <c r="BX30" s="26" t="s">
        <v>24</v>
      </c>
      <c r="BY30" s="25" t="n">
        <v>5483.43815513627</v>
      </c>
      <c r="BZ30" s="27" t="n">
        <v>0.640723270440251</v>
      </c>
      <c r="CA30" s="25" t="n">
        <v>1708</v>
      </c>
      <c r="CB30" s="26" t="s">
        <v>24</v>
      </c>
      <c r="CC30" s="25" t="n">
        <v>13672</v>
      </c>
      <c r="CD30" s="25" t="n">
        <v>537.106918238994</v>
      </c>
      <c r="CE30" s="26" t="s">
        <v>24</v>
      </c>
      <c r="CF30" s="25" t="n">
        <v>6020.54507337526</v>
      </c>
      <c r="CG30" s="27" t="n">
        <v>0.721917900858863</v>
      </c>
    </row>
    <row r="31" customFormat="false" ht="13.5" hidden="false" customHeight="false" outlineLevel="0" collapsed="false">
      <c r="B31" s="28"/>
      <c r="C31" s="28"/>
      <c r="D31" s="28"/>
      <c r="E31" s="28"/>
      <c r="F31" s="28"/>
      <c r="G31" s="28"/>
      <c r="H31" s="28"/>
    </row>
  </sheetData>
  <mergeCells count="44">
    <mergeCell ref="A1:IV1"/>
    <mergeCell ref="A2:IV2"/>
    <mergeCell ref="A3:IV3"/>
    <mergeCell ref="A4:IV4"/>
    <mergeCell ref="A5:IV5"/>
    <mergeCell ref="A6:IV6"/>
    <mergeCell ref="A7:IV7"/>
    <mergeCell ref="A9:A11"/>
    <mergeCell ref="B9:H9"/>
    <mergeCell ref="I9:O9"/>
    <mergeCell ref="P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B10:D10"/>
    <mergeCell ref="E10:H10"/>
    <mergeCell ref="I10:K10"/>
    <mergeCell ref="L10:O10"/>
    <mergeCell ref="P10:R10"/>
    <mergeCell ref="S10:V10"/>
    <mergeCell ref="W10:Y10"/>
    <mergeCell ref="Z10:AC10"/>
    <mergeCell ref="AD10:AF10"/>
    <mergeCell ref="AG10:AJ10"/>
    <mergeCell ref="AK10:AM10"/>
    <mergeCell ref="AN10:AQ10"/>
    <mergeCell ref="AR10:AT10"/>
    <mergeCell ref="AU10:AX10"/>
    <mergeCell ref="AY10:BA10"/>
    <mergeCell ref="BB10:BE10"/>
    <mergeCell ref="BF10:BH10"/>
    <mergeCell ref="BI10:BL10"/>
    <mergeCell ref="BM10:BO10"/>
    <mergeCell ref="BP10:BS10"/>
    <mergeCell ref="BT10:BV10"/>
    <mergeCell ref="BW10:BZ10"/>
    <mergeCell ref="CA10:CC10"/>
    <mergeCell ref="CD10:CG10"/>
  </mergeCells>
  <hyperlinks>
    <hyperlink ref="A3" r:id="rId1" display="数据来源：http://www.nantong.gov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12109375" defaultRowHeight="13.5" zeroHeight="false" outlineLevelRow="0" outlineLevelCol="0"/>
  <cols>
    <col collapsed="false" customWidth="true" hidden="false" outlineLevel="0" max="1" min="1" style="0" width="17.12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7" customFormat="true" ht="13.5" hidden="false" customHeight="false" outlineLevel="0" collapsed="false"/>
    <row r="5" s="9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4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1" customFormat="true" ht="14.2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false" outlineLevel="0" collapsed="false">
      <c r="A8" s="12"/>
    </row>
    <row r="9" s="15" customFormat="true" ht="15" hidden="false" customHeight="true" outlineLevel="0" collapsed="false">
      <c r="A9" s="13"/>
      <c r="B9" s="14" t="s">
        <v>4</v>
      </c>
      <c r="C9" s="14"/>
      <c r="D9" s="14"/>
      <c r="E9" s="14"/>
      <c r="F9" s="14"/>
      <c r="G9" s="14"/>
      <c r="H9" s="14"/>
      <c r="I9" s="14" t="s">
        <v>5</v>
      </c>
      <c r="J9" s="14"/>
      <c r="K9" s="14"/>
      <c r="L9" s="14"/>
      <c r="M9" s="14"/>
      <c r="N9" s="14"/>
      <c r="O9" s="14"/>
      <c r="P9" s="14" t="s">
        <v>6</v>
      </c>
      <c r="Q9" s="14"/>
      <c r="R9" s="14"/>
      <c r="S9" s="14"/>
      <c r="T9" s="14"/>
      <c r="U9" s="14"/>
      <c r="V9" s="14"/>
      <c r="W9" s="14" t="s">
        <v>7</v>
      </c>
      <c r="X9" s="14"/>
      <c r="Y9" s="14"/>
      <c r="Z9" s="14"/>
      <c r="AA9" s="14"/>
      <c r="AB9" s="14"/>
      <c r="AC9" s="14"/>
      <c r="AD9" s="14" t="s">
        <v>8</v>
      </c>
      <c r="AE9" s="14"/>
      <c r="AF9" s="14"/>
      <c r="AG9" s="14"/>
      <c r="AH9" s="14"/>
      <c r="AI9" s="14"/>
      <c r="AJ9" s="14"/>
      <c r="AK9" s="14" t="s">
        <v>9</v>
      </c>
      <c r="AL9" s="14"/>
      <c r="AM9" s="14"/>
      <c r="AN9" s="14"/>
      <c r="AO9" s="14"/>
      <c r="AP9" s="14"/>
      <c r="AQ9" s="14"/>
      <c r="AR9" s="14" t="s">
        <v>10</v>
      </c>
      <c r="AS9" s="14"/>
      <c r="AT9" s="14"/>
      <c r="AU9" s="14"/>
      <c r="AV9" s="14"/>
      <c r="AW9" s="14"/>
      <c r="AX9" s="14"/>
      <c r="AY9" s="14" t="s">
        <v>11</v>
      </c>
      <c r="AZ9" s="14"/>
      <c r="BA9" s="14"/>
      <c r="BB9" s="14"/>
      <c r="BC9" s="14"/>
      <c r="BD9" s="14"/>
      <c r="BE9" s="14"/>
      <c r="BF9" s="14" t="s">
        <v>12</v>
      </c>
      <c r="BG9" s="14"/>
      <c r="BH9" s="14"/>
      <c r="BI9" s="14"/>
      <c r="BJ9" s="14"/>
      <c r="BK9" s="14"/>
      <c r="BL9" s="14"/>
      <c r="BM9" s="14" t="s">
        <v>13</v>
      </c>
      <c r="BN9" s="14"/>
      <c r="BO9" s="14"/>
      <c r="BP9" s="14"/>
      <c r="BQ9" s="14"/>
      <c r="BR9" s="14"/>
      <c r="BS9" s="14"/>
      <c r="BT9" s="14" t="s">
        <v>14</v>
      </c>
      <c r="BU9" s="14"/>
      <c r="BV9" s="14"/>
      <c r="BW9" s="14"/>
      <c r="BX9" s="14"/>
      <c r="BY9" s="14"/>
      <c r="BZ9" s="14"/>
      <c r="CA9" s="14" t="s">
        <v>15</v>
      </c>
      <c r="CB9" s="14"/>
      <c r="CC9" s="14"/>
      <c r="CD9" s="14"/>
      <c r="CE9" s="14"/>
      <c r="CF9" s="14"/>
      <c r="CG9" s="14"/>
    </row>
    <row r="10" s="15" customFormat="true" ht="21.95" hidden="false" customHeight="true" outlineLevel="0" collapsed="false">
      <c r="A10" s="13"/>
      <c r="B10" s="16" t="s">
        <v>16</v>
      </c>
      <c r="C10" s="16"/>
      <c r="D10" s="16"/>
      <c r="E10" s="16" t="s">
        <v>17</v>
      </c>
      <c r="F10" s="16"/>
      <c r="G10" s="16"/>
      <c r="H10" s="16"/>
      <c r="I10" s="16" t="s">
        <v>16</v>
      </c>
      <c r="J10" s="16"/>
      <c r="K10" s="16"/>
      <c r="L10" s="16" t="s">
        <v>17</v>
      </c>
      <c r="M10" s="16"/>
      <c r="N10" s="16"/>
      <c r="O10" s="16"/>
      <c r="P10" s="16" t="s">
        <v>16</v>
      </c>
      <c r="Q10" s="16"/>
      <c r="R10" s="16"/>
      <c r="S10" s="16" t="s">
        <v>17</v>
      </c>
      <c r="T10" s="16"/>
      <c r="U10" s="16"/>
      <c r="V10" s="16"/>
      <c r="W10" s="16" t="s">
        <v>16</v>
      </c>
      <c r="X10" s="16"/>
      <c r="Y10" s="16"/>
      <c r="Z10" s="16" t="s">
        <v>17</v>
      </c>
      <c r="AA10" s="16"/>
      <c r="AB10" s="16"/>
      <c r="AC10" s="16"/>
      <c r="AD10" s="16" t="s">
        <v>16</v>
      </c>
      <c r="AE10" s="16"/>
      <c r="AF10" s="16"/>
      <c r="AG10" s="16" t="s">
        <v>17</v>
      </c>
      <c r="AH10" s="16"/>
      <c r="AI10" s="16"/>
      <c r="AJ10" s="16"/>
      <c r="AK10" s="16" t="s">
        <v>16</v>
      </c>
      <c r="AL10" s="16"/>
      <c r="AM10" s="16"/>
      <c r="AN10" s="16" t="s">
        <v>17</v>
      </c>
      <c r="AO10" s="16"/>
      <c r="AP10" s="16"/>
      <c r="AQ10" s="16"/>
      <c r="AR10" s="16" t="s">
        <v>16</v>
      </c>
      <c r="AS10" s="16"/>
      <c r="AT10" s="16"/>
      <c r="AU10" s="16" t="s">
        <v>17</v>
      </c>
      <c r="AV10" s="16"/>
      <c r="AW10" s="16"/>
      <c r="AX10" s="16"/>
      <c r="AY10" s="16" t="s">
        <v>16</v>
      </c>
      <c r="AZ10" s="16"/>
      <c r="BA10" s="16"/>
      <c r="BB10" s="16" t="s">
        <v>17</v>
      </c>
      <c r="BC10" s="16"/>
      <c r="BD10" s="16"/>
      <c r="BE10" s="16"/>
      <c r="BF10" s="16" t="s">
        <v>16</v>
      </c>
      <c r="BG10" s="16"/>
      <c r="BH10" s="16"/>
      <c r="BI10" s="16" t="s">
        <v>17</v>
      </c>
      <c r="BJ10" s="16"/>
      <c r="BK10" s="16"/>
      <c r="BL10" s="16"/>
      <c r="BM10" s="16" t="s">
        <v>16</v>
      </c>
      <c r="BN10" s="16"/>
      <c r="BO10" s="16"/>
      <c r="BP10" s="16" t="s">
        <v>17</v>
      </c>
      <c r="BQ10" s="16"/>
      <c r="BR10" s="16"/>
      <c r="BS10" s="16"/>
      <c r="BT10" s="16" t="s">
        <v>16</v>
      </c>
      <c r="BU10" s="16"/>
      <c r="BV10" s="16"/>
      <c r="BW10" s="16" t="s">
        <v>17</v>
      </c>
      <c r="BX10" s="16"/>
      <c r="BY10" s="16"/>
      <c r="BZ10" s="16"/>
      <c r="CA10" s="16" t="s">
        <v>16</v>
      </c>
      <c r="CB10" s="16"/>
      <c r="CC10" s="16"/>
      <c r="CD10" s="16" t="s">
        <v>17</v>
      </c>
      <c r="CE10" s="16"/>
      <c r="CF10" s="16"/>
      <c r="CG10" s="16"/>
    </row>
    <row r="11" s="15" customFormat="true" ht="21.95" hidden="false" customHeight="true" outlineLevel="0" collapsed="false">
      <c r="A11" s="13"/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19</v>
      </c>
      <c r="G11" s="17" t="s">
        <v>20</v>
      </c>
      <c r="H11" s="17" t="s">
        <v>22</v>
      </c>
      <c r="I11" s="17" t="s">
        <v>18</v>
      </c>
      <c r="J11" s="17" t="s">
        <v>19</v>
      </c>
      <c r="K11" s="17" t="s">
        <v>20</v>
      </c>
      <c r="L11" s="17" t="s">
        <v>21</v>
      </c>
      <c r="M11" s="17" t="s">
        <v>19</v>
      </c>
      <c r="N11" s="17" t="s">
        <v>20</v>
      </c>
      <c r="O11" s="17" t="s">
        <v>22</v>
      </c>
      <c r="P11" s="17" t="s">
        <v>18</v>
      </c>
      <c r="Q11" s="17" t="s">
        <v>19</v>
      </c>
      <c r="R11" s="17" t="s">
        <v>20</v>
      </c>
      <c r="S11" s="17" t="s">
        <v>21</v>
      </c>
      <c r="T11" s="17" t="s">
        <v>19</v>
      </c>
      <c r="U11" s="17" t="s">
        <v>20</v>
      </c>
      <c r="V11" s="17" t="s">
        <v>22</v>
      </c>
      <c r="W11" s="17" t="s">
        <v>18</v>
      </c>
      <c r="X11" s="17" t="s">
        <v>19</v>
      </c>
      <c r="Y11" s="17" t="s">
        <v>20</v>
      </c>
      <c r="Z11" s="17" t="s">
        <v>21</v>
      </c>
      <c r="AA11" s="17" t="s">
        <v>19</v>
      </c>
      <c r="AB11" s="17" t="s">
        <v>20</v>
      </c>
      <c r="AC11" s="17" t="s">
        <v>22</v>
      </c>
      <c r="AD11" s="17" t="s">
        <v>18</v>
      </c>
      <c r="AE11" s="17" t="s">
        <v>19</v>
      </c>
      <c r="AF11" s="17" t="s">
        <v>20</v>
      </c>
      <c r="AG11" s="17" t="s">
        <v>21</v>
      </c>
      <c r="AH11" s="17" t="s">
        <v>19</v>
      </c>
      <c r="AI11" s="17" t="s">
        <v>20</v>
      </c>
      <c r="AJ11" s="17" t="s">
        <v>22</v>
      </c>
      <c r="AK11" s="17" t="s">
        <v>18</v>
      </c>
      <c r="AL11" s="17" t="s">
        <v>19</v>
      </c>
      <c r="AM11" s="17" t="s">
        <v>20</v>
      </c>
      <c r="AN11" s="17" t="s">
        <v>21</v>
      </c>
      <c r="AO11" s="17" t="s">
        <v>19</v>
      </c>
      <c r="AP11" s="17" t="s">
        <v>20</v>
      </c>
      <c r="AQ11" s="17" t="s">
        <v>22</v>
      </c>
      <c r="AR11" s="17" t="s">
        <v>18</v>
      </c>
      <c r="AS11" s="17" t="s">
        <v>19</v>
      </c>
      <c r="AT11" s="17" t="s">
        <v>20</v>
      </c>
      <c r="AU11" s="17" t="s">
        <v>21</v>
      </c>
      <c r="AV11" s="17" t="s">
        <v>19</v>
      </c>
      <c r="AW11" s="17" t="s">
        <v>20</v>
      </c>
      <c r="AX11" s="17" t="s">
        <v>22</v>
      </c>
      <c r="AY11" s="17" t="s">
        <v>18</v>
      </c>
      <c r="AZ11" s="17" t="s">
        <v>19</v>
      </c>
      <c r="BA11" s="17" t="s">
        <v>20</v>
      </c>
      <c r="BB11" s="17" t="s">
        <v>21</v>
      </c>
      <c r="BC11" s="17" t="s">
        <v>19</v>
      </c>
      <c r="BD11" s="17" t="s">
        <v>20</v>
      </c>
      <c r="BE11" s="17" t="s">
        <v>22</v>
      </c>
      <c r="BF11" s="17" t="s">
        <v>18</v>
      </c>
      <c r="BG11" s="17" t="s">
        <v>19</v>
      </c>
      <c r="BH11" s="17" t="s">
        <v>20</v>
      </c>
      <c r="BI11" s="17" t="s">
        <v>21</v>
      </c>
      <c r="BJ11" s="17" t="s">
        <v>19</v>
      </c>
      <c r="BK11" s="17" t="s">
        <v>20</v>
      </c>
      <c r="BL11" s="17" t="s">
        <v>22</v>
      </c>
      <c r="BM11" s="17" t="s">
        <v>18</v>
      </c>
      <c r="BN11" s="17" t="s">
        <v>19</v>
      </c>
      <c r="BO11" s="17" t="s">
        <v>20</v>
      </c>
      <c r="BP11" s="17" t="s">
        <v>21</v>
      </c>
      <c r="BQ11" s="17" t="s">
        <v>19</v>
      </c>
      <c r="BR11" s="17" t="s">
        <v>20</v>
      </c>
      <c r="BS11" s="17" t="s">
        <v>22</v>
      </c>
      <c r="BT11" s="17" t="s">
        <v>18</v>
      </c>
      <c r="BU11" s="17" t="s">
        <v>19</v>
      </c>
      <c r="BV11" s="17" t="s">
        <v>20</v>
      </c>
      <c r="BW11" s="17" t="s">
        <v>21</v>
      </c>
      <c r="BX11" s="17" t="s">
        <v>19</v>
      </c>
      <c r="BY11" s="17" t="s">
        <v>20</v>
      </c>
      <c r="BZ11" s="17" t="s">
        <v>22</v>
      </c>
      <c r="CA11" s="17" t="s">
        <v>18</v>
      </c>
      <c r="CB11" s="17" t="s">
        <v>19</v>
      </c>
      <c r="CC11" s="17" t="s">
        <v>20</v>
      </c>
      <c r="CD11" s="17" t="s">
        <v>21</v>
      </c>
      <c r="CE11" s="17" t="s">
        <v>19</v>
      </c>
      <c r="CF11" s="17" t="s">
        <v>20</v>
      </c>
      <c r="CG11" s="17" t="s">
        <v>22</v>
      </c>
    </row>
    <row r="12" s="15" customFormat="true" ht="15.75" hidden="false" customHeight="true" outlineLevel="0" collapsed="false">
      <c r="A12" s="18" t="s">
        <v>23</v>
      </c>
      <c r="B12" s="19" t="n">
        <v>17390</v>
      </c>
      <c r="C12" s="19" t="n">
        <v>25.4418235591142</v>
      </c>
      <c r="D12" s="19" t="n">
        <v>17390</v>
      </c>
      <c r="E12" s="19" t="n">
        <v>9452.01989776144</v>
      </c>
      <c r="F12" s="19" t="n">
        <v>21.799349931807</v>
      </c>
      <c r="G12" s="19" t="n">
        <v>9452.01989776144</v>
      </c>
      <c r="H12" s="20" t="n">
        <v>0.7058</v>
      </c>
      <c r="I12" s="19" t="n">
        <v>14154</v>
      </c>
      <c r="J12" s="19" t="n">
        <v>2.09911274615884</v>
      </c>
      <c r="K12" s="19" t="n">
        <v>31544</v>
      </c>
      <c r="L12" s="19" t="n">
        <v>7794.81449320865</v>
      </c>
      <c r="M12" s="19" t="n">
        <v>0.444492117149745</v>
      </c>
      <c r="N12" s="19" t="n">
        <v>17246.8343909701</v>
      </c>
      <c r="O12" s="20" t="n">
        <v>0.6444</v>
      </c>
      <c r="P12" s="19" t="n">
        <v>17388</v>
      </c>
      <c r="Q12" s="19" t="n">
        <v>12.0794121438701</v>
      </c>
      <c r="R12" s="19" t="n">
        <v>48932</v>
      </c>
      <c r="S12" s="19" t="n">
        <v>9773.53578298549</v>
      </c>
      <c r="T12" s="19" t="n">
        <v>7.58450699540672</v>
      </c>
      <c r="U12" s="19" t="n">
        <v>27020.3701739556</v>
      </c>
      <c r="V12" s="20" t="n">
        <v>0.7298</v>
      </c>
      <c r="W12" s="19" t="n">
        <v>16878</v>
      </c>
      <c r="X12" s="19" t="n">
        <v>9.2639347446106</v>
      </c>
      <c r="Y12" s="19" t="n">
        <v>65810</v>
      </c>
      <c r="Z12" s="19" t="n">
        <v>9391.66042166369</v>
      </c>
      <c r="AA12" s="19" t="n">
        <v>2.77933130085622</v>
      </c>
      <c r="AB12" s="19" t="n">
        <v>36412.0305956193</v>
      </c>
      <c r="AC12" s="20" t="n">
        <v>0.7247</v>
      </c>
      <c r="AD12" s="19" t="n">
        <v>16559</v>
      </c>
      <c r="AE12" s="19" t="n">
        <v>3.616794943996</v>
      </c>
      <c r="AF12" s="19" t="n">
        <v>82369</v>
      </c>
      <c r="AG12" s="19" t="n">
        <v>9128.09894325795</v>
      </c>
      <c r="AH12" s="19" t="n">
        <v>-2.67575517070665</v>
      </c>
      <c r="AI12" s="19" t="n">
        <v>45540.1295388772</v>
      </c>
      <c r="AJ12" s="20" t="n">
        <v>0.6816</v>
      </c>
      <c r="AK12" s="19" t="n">
        <v>15928</v>
      </c>
      <c r="AL12" s="19" t="n">
        <v>5.46947424182228</v>
      </c>
      <c r="AM12" s="19" t="n">
        <v>98297</v>
      </c>
      <c r="AN12" s="19" t="n">
        <v>8551.12129848959</v>
      </c>
      <c r="AO12" s="19" t="n">
        <v>-4.32690189098549</v>
      </c>
      <c r="AP12" s="19" t="n">
        <v>54091.2508373668</v>
      </c>
      <c r="AQ12" s="20" t="n">
        <v>0.6598</v>
      </c>
      <c r="AR12" s="19" t="n">
        <v>15230</v>
      </c>
      <c r="AS12" s="19" t="n">
        <v>7.58450699540672</v>
      </c>
      <c r="AT12" s="19" t="n">
        <v>113527</v>
      </c>
      <c r="AU12" s="19" t="n">
        <v>8276.2721104368</v>
      </c>
      <c r="AV12" s="19" t="n">
        <v>-7.39395579047931</v>
      </c>
      <c r="AW12" s="19" t="n">
        <v>62367.5229478036</v>
      </c>
      <c r="AX12" s="20" t="n">
        <v>0.618</v>
      </c>
      <c r="AY12" s="19" t="n">
        <v>16405</v>
      </c>
      <c r="AZ12" s="19" t="n">
        <v>8.7143803843605</v>
      </c>
      <c r="BA12" s="19" t="n">
        <v>129932</v>
      </c>
      <c r="BB12" s="19" t="n">
        <v>9089.04542673428</v>
      </c>
      <c r="BC12" s="19" t="n">
        <v>8.19680726592854</v>
      </c>
      <c r="BD12" s="19" t="n">
        <v>71456.5683745379</v>
      </c>
      <c r="BE12" s="20" t="n">
        <v>0.6787</v>
      </c>
      <c r="BF12" s="19" t="n">
        <v>16433</v>
      </c>
      <c r="BG12" s="19" t="n">
        <v>7.80686216624024</v>
      </c>
      <c r="BH12" s="19" t="n">
        <v>146365</v>
      </c>
      <c r="BI12" s="19" t="n">
        <v>8756.56370219558</v>
      </c>
      <c r="BJ12" s="19" t="n">
        <v>1.57171237601002</v>
      </c>
      <c r="BK12" s="19" t="n">
        <v>80213.1320767335</v>
      </c>
      <c r="BL12" s="20" t="n">
        <v>0.6757</v>
      </c>
      <c r="BM12" s="19" t="n">
        <v>21112</v>
      </c>
      <c r="BN12" s="19" t="n">
        <v>29.1964996022275</v>
      </c>
      <c r="BO12" s="19" t="n">
        <v>167477</v>
      </c>
      <c r="BP12" s="19" t="n">
        <v>9507.72373182118</v>
      </c>
      <c r="BQ12" s="19" t="n">
        <v>5.87382409064049</v>
      </c>
      <c r="BR12" s="19" t="n">
        <v>89720.8558085546</v>
      </c>
      <c r="BS12" s="20" t="n">
        <v>0.71</v>
      </c>
      <c r="BT12" s="19" t="n">
        <v>17098</v>
      </c>
      <c r="BU12" s="19" t="n">
        <v>4.27517228761359</v>
      </c>
      <c r="BV12" s="19" t="n">
        <v>184575</v>
      </c>
      <c r="BW12" s="19" t="n">
        <v>8480.96342986513</v>
      </c>
      <c r="BX12" s="19" t="n">
        <v>-8.6283418714486</v>
      </c>
      <c r="BY12" s="19" t="n">
        <v>98201.8192384198</v>
      </c>
      <c r="BZ12" s="20" t="n">
        <v>0.6544</v>
      </c>
      <c r="CA12" s="19" t="n">
        <v>18642</v>
      </c>
      <c r="CB12" s="19" t="n">
        <v>10.2229054573405</v>
      </c>
      <c r="CC12" s="19" t="n">
        <v>203217</v>
      </c>
      <c r="CD12" s="19" t="n">
        <v>8906.99222723117</v>
      </c>
      <c r="CE12" s="19" t="n">
        <v>-6.58080816603368</v>
      </c>
      <c r="CF12" s="19" t="n">
        <v>107108.811465651</v>
      </c>
      <c r="CG12" s="21" t="n">
        <v>0.6651</v>
      </c>
    </row>
    <row r="13" customFormat="false" ht="17" hidden="false" customHeight="true" outlineLevel="0" collapsed="false">
      <c r="A13" s="22" t="s">
        <v>25</v>
      </c>
      <c r="B13" s="23" t="n">
        <v>954</v>
      </c>
      <c r="C13" s="23" t="n">
        <v>67.9577464788732</v>
      </c>
      <c r="D13" s="23" t="n">
        <v>954</v>
      </c>
      <c r="E13" s="23" t="n">
        <v>518.478260869565</v>
      </c>
      <c r="F13" s="23" t="n">
        <v>67.9577464788732</v>
      </c>
      <c r="G13" s="23" t="n">
        <v>518.478260869565</v>
      </c>
      <c r="H13" s="24" t="n">
        <v>0.6968793828892</v>
      </c>
      <c r="I13" s="23" t="n">
        <v>348</v>
      </c>
      <c r="J13" s="23" t="n">
        <v>-38.7323943661972</v>
      </c>
      <c r="K13" s="23" t="n">
        <v>1302</v>
      </c>
      <c r="L13" s="23" t="n">
        <v>189.130434782609</v>
      </c>
      <c r="M13" s="23" t="n">
        <v>-38.7323943661971</v>
      </c>
      <c r="N13" s="23" t="n">
        <v>707.608695652174</v>
      </c>
      <c r="O13" s="24" t="n">
        <v>0.281444099378882</v>
      </c>
      <c r="P13" s="25" t="n">
        <v>1179</v>
      </c>
      <c r="Q13" s="26" t="n">
        <v>10.7042253521127</v>
      </c>
      <c r="R13" s="25" t="n">
        <v>2481</v>
      </c>
      <c r="S13" s="25" t="n">
        <v>640.760869565217</v>
      </c>
      <c r="T13" s="26" t="n">
        <v>10.7042253521126</v>
      </c>
      <c r="U13" s="25" t="n">
        <v>1348.36956521739</v>
      </c>
      <c r="V13" s="27" t="n">
        <v>0.861237727910238</v>
      </c>
      <c r="W13" s="25" t="n">
        <v>1049</v>
      </c>
      <c r="X13" s="26" t="n">
        <v>0.382775119617225</v>
      </c>
      <c r="Y13" s="25" t="n">
        <v>3530</v>
      </c>
      <c r="Z13" s="25" t="n">
        <v>570.108695652174</v>
      </c>
      <c r="AA13" s="26" t="n">
        <v>0.382775119617183</v>
      </c>
      <c r="AB13" s="25" t="n">
        <v>1918.47826086957</v>
      </c>
      <c r="AC13" s="27" t="n">
        <v>0.791817632850242</v>
      </c>
      <c r="AD13" s="25" t="n">
        <v>928</v>
      </c>
      <c r="AE13" s="26" t="n">
        <v>4.74040632054176</v>
      </c>
      <c r="AF13" s="25" t="n">
        <v>4458</v>
      </c>
      <c r="AG13" s="25" t="n">
        <v>504.347826086957</v>
      </c>
      <c r="AH13" s="26" t="n">
        <v>4.74040632054182</v>
      </c>
      <c r="AI13" s="25" t="n">
        <v>2422.82608695652</v>
      </c>
      <c r="AJ13" s="27" t="n">
        <v>0.677886863020103</v>
      </c>
      <c r="AK13" s="25" t="n">
        <v>829</v>
      </c>
      <c r="AL13" s="26" t="n">
        <v>0.120772946859903</v>
      </c>
      <c r="AM13" s="25" t="n">
        <v>5287</v>
      </c>
      <c r="AN13" s="25" t="n">
        <v>450.54347826087</v>
      </c>
      <c r="AO13" s="26" t="n">
        <v>0.120772946860004</v>
      </c>
      <c r="AP13" s="25" t="n">
        <v>2873.36956521739</v>
      </c>
      <c r="AQ13" s="27" t="n">
        <v>0.625754830917875</v>
      </c>
      <c r="AR13" s="25" t="n">
        <v>838</v>
      </c>
      <c r="AS13" s="26" t="n">
        <v>-13.0705394190871</v>
      </c>
      <c r="AT13" s="25" t="n">
        <v>6125</v>
      </c>
      <c r="AU13" s="25" t="n">
        <v>455.434782608696</v>
      </c>
      <c r="AV13" s="26" t="n">
        <v>-13.0705394190871</v>
      </c>
      <c r="AW13" s="25" t="n">
        <v>3328.80434782609</v>
      </c>
      <c r="AX13" s="27" t="n">
        <v>0.612143525011688</v>
      </c>
      <c r="AY13" s="25" t="n">
        <v>909</v>
      </c>
      <c r="AZ13" s="26" t="n">
        <v>-6.86475409836066</v>
      </c>
      <c r="BA13" s="25" t="n">
        <v>7034</v>
      </c>
      <c r="BB13" s="25" t="n">
        <v>494.021739130435</v>
      </c>
      <c r="BC13" s="26" t="n">
        <v>-6.86475409836067</v>
      </c>
      <c r="BD13" s="25" t="n">
        <v>3822.82608695652</v>
      </c>
      <c r="BE13" s="27" t="n">
        <v>0.664007713884993</v>
      </c>
      <c r="BF13" s="25" t="n">
        <v>977</v>
      </c>
      <c r="BG13" s="26" t="n">
        <v>23.8276299112801</v>
      </c>
      <c r="BH13" s="25" t="n">
        <v>8011</v>
      </c>
      <c r="BI13" s="25" t="n">
        <v>530.978260869565</v>
      </c>
      <c r="BJ13" s="26" t="n">
        <v>23.82762991128</v>
      </c>
      <c r="BK13" s="25" t="n">
        <v>4353.80434782609</v>
      </c>
      <c r="BL13" s="27" t="n">
        <v>0.737469806763285</v>
      </c>
      <c r="BM13" s="25" t="n">
        <v>2806</v>
      </c>
      <c r="BN13" s="26" t="n">
        <v>218.50170261067</v>
      </c>
      <c r="BO13" s="25" t="n">
        <v>10817</v>
      </c>
      <c r="BP13" s="25" t="n">
        <v>611.328976034858</v>
      </c>
      <c r="BQ13" s="26" t="n">
        <v>27.6782424408784</v>
      </c>
      <c r="BR13" s="25" t="n">
        <v>4965.13332386095</v>
      </c>
      <c r="BS13" s="27" t="n">
        <v>0.821678731229648</v>
      </c>
      <c r="BT13" s="25" t="n">
        <v>1591</v>
      </c>
      <c r="BU13" s="26" t="n">
        <v>79.9773755656109</v>
      </c>
      <c r="BV13" s="25" t="n">
        <v>12408</v>
      </c>
      <c r="BW13" s="25" t="n">
        <v>346.623093681917</v>
      </c>
      <c r="BX13" s="26" t="n">
        <v>-27.8522067449404</v>
      </c>
      <c r="BY13" s="25" t="n">
        <v>5311.75641754286</v>
      </c>
      <c r="BZ13" s="27" t="n">
        <v>0.481420963447107</v>
      </c>
      <c r="CA13" s="25" t="n">
        <v>2101</v>
      </c>
      <c r="CB13" s="26" t="n">
        <v>131.387665198238</v>
      </c>
      <c r="CC13" s="25" t="n">
        <v>14509</v>
      </c>
      <c r="CD13" s="25" t="n">
        <v>457.734204793028</v>
      </c>
      <c r="CE13" s="26" t="n">
        <v>-7.24328889656697</v>
      </c>
      <c r="CF13" s="25" t="n">
        <v>5769.49062233589</v>
      </c>
      <c r="CG13" s="27" t="n">
        <v>0.615234146227188</v>
      </c>
    </row>
    <row r="14" customFormat="false" ht="13.5" hidden="false" customHeight="false" outlineLevel="0" collapsed="false">
      <c r="A14" s="22" t="s">
        <v>26</v>
      </c>
      <c r="B14" s="23" t="n">
        <v>851</v>
      </c>
      <c r="C14" s="23" t="n">
        <v>80.2966101694915</v>
      </c>
      <c r="D14" s="23" t="n">
        <v>851</v>
      </c>
      <c r="E14" s="23" t="n">
        <v>586.896551724138</v>
      </c>
      <c r="F14" s="23" t="n">
        <v>80.2966101694917</v>
      </c>
      <c r="G14" s="23" t="n">
        <v>586.896551724138</v>
      </c>
      <c r="H14" s="24" t="n">
        <v>0.788839451242121</v>
      </c>
      <c r="I14" s="23" t="n">
        <v>735</v>
      </c>
      <c r="J14" s="23" t="n">
        <v>55.7203389830508</v>
      </c>
      <c r="K14" s="23" t="n">
        <v>1586</v>
      </c>
      <c r="L14" s="23" t="n">
        <v>506.896551724138</v>
      </c>
      <c r="M14" s="23" t="n">
        <v>55.720338983051</v>
      </c>
      <c r="N14" s="23" t="n">
        <v>1093.79310344828</v>
      </c>
      <c r="O14" s="24" t="n">
        <v>0.754310344827586</v>
      </c>
      <c r="P14" s="25" t="n">
        <v>805</v>
      </c>
      <c r="Q14" s="26" t="n">
        <v>13.7005649717514</v>
      </c>
      <c r="R14" s="25" t="n">
        <v>2391</v>
      </c>
      <c r="S14" s="25" t="n">
        <v>555.172413793103</v>
      </c>
      <c r="T14" s="26" t="n">
        <v>13.7005649717512</v>
      </c>
      <c r="U14" s="25" t="n">
        <v>1648.96551724138</v>
      </c>
      <c r="V14" s="27" t="n">
        <v>0.746199480904708</v>
      </c>
      <c r="W14" s="25" t="n">
        <v>803</v>
      </c>
      <c r="X14" s="26" t="n">
        <v>14.5506419400856</v>
      </c>
      <c r="Y14" s="25" t="n">
        <v>3194</v>
      </c>
      <c r="Z14" s="25" t="n">
        <v>553.793103448276</v>
      </c>
      <c r="AA14" s="26" t="n">
        <v>14.5506419400856</v>
      </c>
      <c r="AB14" s="25" t="n">
        <v>2202.75862068965</v>
      </c>
      <c r="AC14" s="27" t="n">
        <v>0.769157088122606</v>
      </c>
      <c r="AD14" s="25" t="n">
        <v>743</v>
      </c>
      <c r="AE14" s="26" t="n">
        <v>17.5632911392405</v>
      </c>
      <c r="AF14" s="25" t="n">
        <v>3937</v>
      </c>
      <c r="AG14" s="25" t="n">
        <v>512.413793103448</v>
      </c>
      <c r="AH14" s="26" t="n">
        <v>17.5632911392405</v>
      </c>
      <c r="AI14" s="25" t="n">
        <v>2715.1724137931</v>
      </c>
      <c r="AJ14" s="27" t="n">
        <v>0.688728216536893</v>
      </c>
      <c r="AK14" s="25" t="n">
        <v>803</v>
      </c>
      <c r="AL14" s="26" t="n">
        <v>17.0553935860058</v>
      </c>
      <c r="AM14" s="25" t="n">
        <v>4740</v>
      </c>
      <c r="AN14" s="25" t="n">
        <v>553.793103448276</v>
      </c>
      <c r="AO14" s="26" t="n">
        <v>17.0553935860059</v>
      </c>
      <c r="AP14" s="25" t="n">
        <v>3268.96551724138</v>
      </c>
      <c r="AQ14" s="27" t="n">
        <v>0.769157088122606</v>
      </c>
      <c r="AR14" s="25" t="n">
        <v>818</v>
      </c>
      <c r="AS14" s="26" t="n">
        <v>16.5242165242165</v>
      </c>
      <c r="AT14" s="25" t="n">
        <v>5558</v>
      </c>
      <c r="AU14" s="25" t="n">
        <v>564.137931034483</v>
      </c>
      <c r="AV14" s="26" t="n">
        <v>16.5242165242165</v>
      </c>
      <c r="AW14" s="25" t="n">
        <v>3833.10344827586</v>
      </c>
      <c r="AX14" s="27" t="n">
        <v>0.758249907304413</v>
      </c>
      <c r="AY14" s="25" t="n">
        <v>834</v>
      </c>
      <c r="AZ14" s="26" t="n">
        <v>30.3125</v>
      </c>
      <c r="BA14" s="25" t="n">
        <v>6392</v>
      </c>
      <c r="BB14" s="25" t="n">
        <v>575.172413793103</v>
      </c>
      <c r="BC14" s="26" t="n">
        <v>30.3124999999998</v>
      </c>
      <c r="BD14" s="25" t="n">
        <v>4408.27586206896</v>
      </c>
      <c r="BE14" s="27" t="n">
        <v>0.773081201334816</v>
      </c>
      <c r="BF14" s="25" t="n">
        <v>815</v>
      </c>
      <c r="BG14" s="26" t="n">
        <v>52.0522388059702</v>
      </c>
      <c r="BH14" s="25" t="n">
        <v>7207</v>
      </c>
      <c r="BI14" s="25" t="n">
        <v>562.068965517241</v>
      </c>
      <c r="BJ14" s="26" t="n">
        <v>52.0522388059701</v>
      </c>
      <c r="BK14" s="25" t="n">
        <v>4970.34482758621</v>
      </c>
      <c r="BL14" s="27" t="n">
        <v>0.780651340996168</v>
      </c>
      <c r="BM14" s="25" t="n">
        <v>822</v>
      </c>
      <c r="BN14" s="26" t="n">
        <v>37.9194630872483</v>
      </c>
      <c r="BO14" s="25" t="n">
        <v>8029</v>
      </c>
      <c r="BP14" s="25" t="n">
        <v>566.896551724138</v>
      </c>
      <c r="BQ14" s="26" t="n">
        <v>37.9194630872482</v>
      </c>
      <c r="BR14" s="25" t="n">
        <v>5537.24137931034</v>
      </c>
      <c r="BS14" s="27" t="n">
        <v>0.761957730812013</v>
      </c>
      <c r="BT14" s="25" t="n">
        <v>811</v>
      </c>
      <c r="BU14" s="26" t="n">
        <v>55.0669216061185</v>
      </c>
      <c r="BV14" s="25" t="n">
        <v>8840</v>
      </c>
      <c r="BW14" s="25" t="n">
        <v>559.310344827586</v>
      </c>
      <c r="BX14" s="26" t="n">
        <v>22.9841102393354</v>
      </c>
      <c r="BY14" s="25" t="n">
        <v>6096.55172413793</v>
      </c>
      <c r="BZ14" s="27" t="n">
        <v>0.776819923371647</v>
      </c>
      <c r="CA14" s="25" t="n">
        <v>800</v>
      </c>
      <c r="CB14" s="26" t="n">
        <v>4.71204188481675</v>
      </c>
      <c r="CC14" s="25" t="n">
        <v>9640</v>
      </c>
      <c r="CD14" s="25" t="n">
        <v>551.724137931034</v>
      </c>
      <c r="CE14" s="26" t="n">
        <v>-1.06517421917317</v>
      </c>
      <c r="CF14" s="25" t="n">
        <v>6648.27586206896</v>
      </c>
      <c r="CG14" s="27" t="n">
        <v>0.741564701520207</v>
      </c>
    </row>
    <row r="15" customFormat="false" ht="13.5" hidden="false" customHeight="false" outlineLevel="0" collapsed="false">
      <c r="A15" s="22" t="s">
        <v>27</v>
      </c>
      <c r="B15" s="23" t="n">
        <v>1042</v>
      </c>
      <c r="C15" s="23" t="n">
        <v>-2.7077497665733</v>
      </c>
      <c r="D15" s="23" t="n">
        <v>1042</v>
      </c>
      <c r="E15" s="23" t="n">
        <v>441.525423728814</v>
      </c>
      <c r="F15" s="23" t="n">
        <v>-2.70774976657322</v>
      </c>
      <c r="G15" s="23" t="n">
        <v>441.525423728814</v>
      </c>
      <c r="H15" s="24" t="n">
        <v>0.593448150173137</v>
      </c>
      <c r="I15" s="23" t="n">
        <v>1000</v>
      </c>
      <c r="J15" s="23" t="n">
        <v>-6.62931839402428</v>
      </c>
      <c r="K15" s="23" t="n">
        <v>2042</v>
      </c>
      <c r="L15" s="23" t="n">
        <v>423.728813559322</v>
      </c>
      <c r="M15" s="23" t="n">
        <v>-6.6293183940243</v>
      </c>
      <c r="N15" s="23" t="n">
        <v>865.254237288136</v>
      </c>
      <c r="O15" s="24" t="n">
        <v>0.630548829701372</v>
      </c>
      <c r="P15" s="25" t="n">
        <v>1111</v>
      </c>
      <c r="Q15" s="26" t="n">
        <v>-3.97579948141746</v>
      </c>
      <c r="R15" s="25" t="n">
        <v>3153</v>
      </c>
      <c r="S15" s="25" t="n">
        <v>470.762711864407</v>
      </c>
      <c r="T15" s="26" t="n">
        <v>-3.97579948141749</v>
      </c>
      <c r="U15" s="25" t="n">
        <v>1336.01694915254</v>
      </c>
      <c r="V15" s="27" t="n">
        <v>0.632745580462913</v>
      </c>
      <c r="W15" s="25" t="n">
        <v>622</v>
      </c>
      <c r="X15" s="26" t="n">
        <v>-35.6773526370217</v>
      </c>
      <c r="Y15" s="25" t="n">
        <v>3775</v>
      </c>
      <c r="Z15" s="25" t="n">
        <v>396.178343949045</v>
      </c>
      <c r="AA15" s="26" t="n">
        <v>-3.31117976010889</v>
      </c>
      <c r="AB15" s="25" t="n">
        <v>1732.19529310159</v>
      </c>
      <c r="AC15" s="27" t="n">
        <v>0.550247699929229</v>
      </c>
      <c r="AD15" s="25" t="n">
        <v>190</v>
      </c>
      <c r="AE15" s="26" t="n">
        <v>-66.4902998236332</v>
      </c>
      <c r="AF15" s="25" t="n">
        <v>3965</v>
      </c>
      <c r="AG15" s="25" t="n">
        <v>218.390804597701</v>
      </c>
      <c r="AH15" s="26" t="n">
        <v>-42.994992803422</v>
      </c>
      <c r="AI15" s="25" t="n">
        <v>1950.58609769929</v>
      </c>
      <c r="AJ15" s="27" t="n">
        <v>0.293536027685082</v>
      </c>
      <c r="AK15" s="25" t="n">
        <v>175</v>
      </c>
      <c r="AL15" s="26" t="n">
        <v>-80.7903402854007</v>
      </c>
      <c r="AM15" s="25" t="n">
        <v>4140</v>
      </c>
      <c r="AN15" s="25" t="n">
        <v>201.149425287356</v>
      </c>
      <c r="AO15" s="26" t="n">
        <v>-67.3214984165437</v>
      </c>
      <c r="AP15" s="25" t="n">
        <v>2151.73552298664</v>
      </c>
      <c r="AQ15" s="27" t="n">
        <v>0.279374201787994</v>
      </c>
      <c r="AR15" s="25" t="n">
        <v>144</v>
      </c>
      <c r="AS15" s="26" t="n">
        <v>-26.1538461538462</v>
      </c>
      <c r="AT15" s="25" t="n">
        <v>4284</v>
      </c>
      <c r="AU15" s="25" t="n">
        <v>165.51724137931</v>
      </c>
      <c r="AV15" s="26" t="n">
        <v>25.6233421750658</v>
      </c>
      <c r="AW15" s="25" t="n">
        <v>2317.25276436596</v>
      </c>
      <c r="AX15" s="27" t="n">
        <v>0.222469410456062</v>
      </c>
      <c r="AY15" s="25" t="n">
        <v>165</v>
      </c>
      <c r="AZ15" s="26" t="n">
        <v>-34.7826086956522</v>
      </c>
      <c r="BA15" s="25" t="n">
        <v>4449</v>
      </c>
      <c r="BB15" s="25" t="n">
        <v>323.529411764706</v>
      </c>
      <c r="BC15" s="26" t="n">
        <v>89.2583120204604</v>
      </c>
      <c r="BD15" s="25" t="n">
        <v>2640.78217613066</v>
      </c>
      <c r="BE15" s="27" t="n">
        <v>0.434851359898798</v>
      </c>
      <c r="BF15" s="25" t="n">
        <v>1066</v>
      </c>
      <c r="BG15" s="26" t="n">
        <v>94.1712204007286</v>
      </c>
      <c r="BH15" s="25" t="n">
        <v>5515</v>
      </c>
      <c r="BI15" s="25" t="n">
        <v>634.52380952381</v>
      </c>
      <c r="BJ15" s="26" t="n">
        <v>71.0555989244515</v>
      </c>
      <c r="BK15" s="25" t="n">
        <v>3275.30598565447</v>
      </c>
      <c r="BL15" s="27" t="n">
        <v>0.881283068783069</v>
      </c>
      <c r="BM15" s="25" t="n">
        <v>1091</v>
      </c>
      <c r="BN15" s="26" t="n">
        <v>2.05799812909261</v>
      </c>
      <c r="BO15" s="25" t="n">
        <v>6606</v>
      </c>
      <c r="BP15" s="25" t="n">
        <v>649.404761904762</v>
      </c>
      <c r="BQ15" s="26" t="n">
        <v>8.13287897011005</v>
      </c>
      <c r="BR15" s="25" t="n">
        <v>3924.71074755923</v>
      </c>
      <c r="BS15" s="27" t="n">
        <v>0.872855862775218</v>
      </c>
      <c r="BT15" s="25" t="n">
        <v>1071</v>
      </c>
      <c r="BU15" s="26" t="n">
        <v>3.47826086956522</v>
      </c>
      <c r="BV15" s="25" t="n">
        <v>7677</v>
      </c>
      <c r="BW15" s="25" t="n">
        <v>637.5</v>
      </c>
      <c r="BX15" s="26" t="n">
        <v>9.63768115942037</v>
      </c>
      <c r="BY15" s="25" t="n">
        <v>4562.21074755923</v>
      </c>
      <c r="BZ15" s="27" t="n">
        <v>0.885416666666667</v>
      </c>
      <c r="CA15" s="25" t="n">
        <v>1155</v>
      </c>
      <c r="CB15" s="26" t="n">
        <v>13.905325443787</v>
      </c>
      <c r="CC15" s="25" t="n">
        <v>8832</v>
      </c>
      <c r="CD15" s="25" t="n">
        <v>687.5</v>
      </c>
      <c r="CE15" s="26" t="n">
        <v>20.6854043392504</v>
      </c>
      <c r="CF15" s="25" t="n">
        <v>5249.71074755923</v>
      </c>
      <c r="CG15" s="27" t="n">
        <v>0.924059139784946</v>
      </c>
    </row>
    <row r="16" customFormat="false" ht="13.5" hidden="false" customHeight="false" outlineLevel="0" collapsed="false">
      <c r="A16" s="22" t="s">
        <v>28</v>
      </c>
      <c r="B16" s="23" t="n">
        <v>682</v>
      </c>
      <c r="C16" s="23" t="n">
        <v>55.7077625570776</v>
      </c>
      <c r="D16" s="23" t="n">
        <v>682</v>
      </c>
      <c r="E16" s="23" t="n">
        <v>637.383177570093</v>
      </c>
      <c r="F16" s="23" t="n">
        <v>3.32010412665895</v>
      </c>
      <c r="G16" s="23" t="n">
        <v>637.383177570093</v>
      </c>
      <c r="H16" s="24" t="n">
        <v>0.856697819314641</v>
      </c>
      <c r="I16" s="23" t="n">
        <v>646</v>
      </c>
      <c r="J16" s="23" t="n">
        <v>47.4885844748858</v>
      </c>
      <c r="K16" s="23" t="n">
        <v>1328</v>
      </c>
      <c r="L16" s="23" t="n">
        <v>603.738317757009</v>
      </c>
      <c r="M16" s="23" t="n">
        <v>-2.13374301199166</v>
      </c>
      <c r="N16" s="23" t="n">
        <v>1241.1214953271</v>
      </c>
      <c r="O16" s="24" t="n">
        <v>0.898420115709835</v>
      </c>
      <c r="P16" s="25" t="n">
        <v>746</v>
      </c>
      <c r="Q16" s="26" t="n">
        <v>80.6295399515738</v>
      </c>
      <c r="R16" s="25" t="n">
        <v>2074</v>
      </c>
      <c r="S16" s="25" t="n">
        <v>697.196261682243</v>
      </c>
      <c r="T16" s="26" t="n">
        <v>19.8569844538481</v>
      </c>
      <c r="U16" s="25" t="n">
        <v>1938.31775700934</v>
      </c>
      <c r="V16" s="27" t="n">
        <v>0.937091749572907</v>
      </c>
      <c r="W16" s="25" t="n">
        <v>629</v>
      </c>
      <c r="X16" s="26" t="n">
        <v>91.7682926829268</v>
      </c>
      <c r="Y16" s="25" t="n">
        <v>2703</v>
      </c>
      <c r="Z16" s="25" t="n">
        <v>587.85046728972</v>
      </c>
      <c r="AA16" s="26" t="n">
        <v>27.2481194438112</v>
      </c>
      <c r="AB16" s="25" t="n">
        <v>2526.16822429906</v>
      </c>
      <c r="AC16" s="27" t="n">
        <v>0.816458982346833</v>
      </c>
      <c r="AD16" s="25" t="n">
        <v>778</v>
      </c>
      <c r="AE16" s="26" t="n">
        <v>141.614906832298</v>
      </c>
      <c r="AF16" s="25" t="n">
        <v>3481</v>
      </c>
      <c r="AG16" s="25" t="n">
        <v>607.8125</v>
      </c>
      <c r="AH16" s="26" t="n">
        <v>34.0207686335405</v>
      </c>
      <c r="AI16" s="25" t="n">
        <v>3133.98072429906</v>
      </c>
      <c r="AJ16" s="27" t="n">
        <v>0.816952284946237</v>
      </c>
      <c r="AK16" s="25" t="n">
        <v>594</v>
      </c>
      <c r="AL16" s="26" t="n">
        <v>46.6666666666667</v>
      </c>
      <c r="AM16" s="25" t="n">
        <v>4075</v>
      </c>
      <c r="AN16" s="25" t="n">
        <v>464.0625</v>
      </c>
      <c r="AO16" s="26" t="n">
        <v>-18.6458333333334</v>
      </c>
      <c r="AP16" s="25" t="n">
        <v>3598.04322429906</v>
      </c>
      <c r="AQ16" s="27" t="n">
        <v>0.64453125</v>
      </c>
      <c r="AR16" s="25" t="n">
        <v>675</v>
      </c>
      <c r="AS16" s="26" t="n">
        <v>57.3426573426573</v>
      </c>
      <c r="AT16" s="25" t="n">
        <v>4750</v>
      </c>
      <c r="AU16" s="25" t="n">
        <v>527.34375</v>
      </c>
      <c r="AV16" s="26" t="n">
        <v>-12.7239947552447</v>
      </c>
      <c r="AW16" s="25" t="n">
        <v>4125.38697429906</v>
      </c>
      <c r="AX16" s="27" t="n">
        <v>0.708795362903226</v>
      </c>
      <c r="AY16" s="25" t="n">
        <v>701</v>
      </c>
      <c r="AZ16" s="26" t="n">
        <v>21.7013888888889</v>
      </c>
      <c r="BA16" s="25" t="n">
        <v>5451</v>
      </c>
      <c r="BB16" s="25" t="n">
        <v>547.65625</v>
      </c>
      <c r="BC16" s="26" t="n">
        <v>7.43950737847228</v>
      </c>
      <c r="BD16" s="25" t="n">
        <v>4673.04322429906</v>
      </c>
      <c r="BE16" s="27" t="n">
        <v>0.736097110215054</v>
      </c>
      <c r="BF16" s="25" t="n">
        <v>621</v>
      </c>
      <c r="BG16" s="26" t="n">
        <v>18.0608365019011</v>
      </c>
      <c r="BH16" s="25" t="n">
        <v>6072</v>
      </c>
      <c r="BI16" s="25" t="n">
        <v>485.15625</v>
      </c>
      <c r="BJ16" s="26" t="n">
        <v>4.22558222433456</v>
      </c>
      <c r="BK16" s="25" t="n">
        <v>5158.19947429906</v>
      </c>
      <c r="BL16" s="27" t="n">
        <v>0.673828125</v>
      </c>
      <c r="BM16" s="25" t="n">
        <v>632</v>
      </c>
      <c r="BN16" s="26" t="n">
        <v>-13.5430916552668</v>
      </c>
      <c r="BO16" s="25" t="n">
        <v>6704</v>
      </c>
      <c r="BP16" s="25" t="n">
        <v>493.75</v>
      </c>
      <c r="BQ16" s="26" t="n">
        <v>-23.6747606019152</v>
      </c>
      <c r="BR16" s="25" t="n">
        <v>5651.94947429906</v>
      </c>
      <c r="BS16" s="27" t="n">
        <v>0.66364247311828</v>
      </c>
      <c r="BT16" s="25" t="n">
        <v>730</v>
      </c>
      <c r="BU16" s="26" t="n">
        <v>20.8609271523179</v>
      </c>
      <c r="BV16" s="25" t="n">
        <v>7434</v>
      </c>
      <c r="BW16" s="25" t="n">
        <v>570.3125</v>
      </c>
      <c r="BX16" s="26" t="n">
        <v>6.69753725165567</v>
      </c>
      <c r="BY16" s="25" t="n">
        <v>6222.26197429906</v>
      </c>
      <c r="BZ16" s="27" t="n">
        <v>0.792100694444444</v>
      </c>
      <c r="CA16" s="25" t="n">
        <v>662</v>
      </c>
      <c r="CB16" s="26" t="n">
        <v>14.3350604490501</v>
      </c>
      <c r="CC16" s="25" t="n">
        <v>8096</v>
      </c>
      <c r="CD16" s="25" t="n">
        <v>517.1875</v>
      </c>
      <c r="CE16" s="26" t="n">
        <v>0.936420552677124</v>
      </c>
      <c r="CF16" s="25" t="n">
        <v>6739.44947429906</v>
      </c>
      <c r="CG16" s="27" t="n">
        <v>0.695144489247312</v>
      </c>
    </row>
    <row r="17" customFormat="false" ht="13.5" hidden="false" customHeight="false" outlineLevel="0" collapsed="false">
      <c r="A17" s="22" t="s">
        <v>29</v>
      </c>
      <c r="B17" s="23" t="n">
        <v>261</v>
      </c>
      <c r="C17" s="23" t="n">
        <v>85.1063829787234</v>
      </c>
      <c r="D17" s="23" t="n">
        <v>261</v>
      </c>
      <c r="E17" s="23" t="n">
        <v>466.071428571429</v>
      </c>
      <c r="F17" s="23" t="n">
        <v>35.5243161094227</v>
      </c>
      <c r="G17" s="23" t="n">
        <v>466.071428571429</v>
      </c>
      <c r="H17" s="24" t="n">
        <v>0.626440092165899</v>
      </c>
      <c r="I17" s="23" t="n">
        <v>94</v>
      </c>
      <c r="J17" s="23" t="n">
        <v>-33.3333333333333</v>
      </c>
      <c r="K17" s="23" t="n">
        <v>355</v>
      </c>
      <c r="L17" s="23" t="n">
        <v>447.619047619048</v>
      </c>
      <c r="M17" s="23" t="n">
        <v>30.1587301587304</v>
      </c>
      <c r="N17" s="23" t="n">
        <v>913.690476190477</v>
      </c>
      <c r="O17" s="24" t="n">
        <v>0.666099773242631</v>
      </c>
      <c r="P17" s="25" t="n">
        <v>271</v>
      </c>
      <c r="Q17" s="26" t="n">
        <v>-20.5278592375367</v>
      </c>
      <c r="R17" s="25" t="n">
        <v>626</v>
      </c>
      <c r="S17" s="25" t="n">
        <v>483.928571428571</v>
      </c>
      <c r="T17" s="26" t="n">
        <v>-9.17469627147055</v>
      </c>
      <c r="U17" s="25" t="n">
        <v>1397.61904761905</v>
      </c>
      <c r="V17" s="27" t="n">
        <v>0.650441628264208</v>
      </c>
      <c r="W17" s="25" t="n">
        <v>302</v>
      </c>
      <c r="X17" s="26" t="n">
        <v>-3.82165605095541</v>
      </c>
      <c r="Y17" s="25" t="n">
        <v>928</v>
      </c>
      <c r="Z17" s="25" t="n">
        <v>539.285714285714</v>
      </c>
      <c r="AA17" s="26" t="n">
        <v>9.91810737033661</v>
      </c>
      <c r="AB17" s="25" t="n">
        <v>1936.90476190476</v>
      </c>
      <c r="AC17" s="27" t="n">
        <v>0.749007936507936</v>
      </c>
      <c r="AD17" s="25" t="n">
        <v>298</v>
      </c>
      <c r="AE17" s="26" t="n">
        <v>-1.32450331125828</v>
      </c>
      <c r="AF17" s="25" t="n">
        <v>1226</v>
      </c>
      <c r="AG17" s="25" t="n">
        <v>532.142857142857</v>
      </c>
      <c r="AH17" s="26" t="n">
        <v>12.7719962157048</v>
      </c>
      <c r="AI17" s="25" t="n">
        <v>2469.04761904762</v>
      </c>
      <c r="AJ17" s="27" t="n">
        <v>0.715245775729647</v>
      </c>
      <c r="AK17" s="25" t="n">
        <v>261</v>
      </c>
      <c r="AL17" s="26" t="n">
        <v>-7.4468085106383</v>
      </c>
      <c r="AM17" s="25" t="n">
        <v>1487</v>
      </c>
      <c r="AN17" s="25" t="n">
        <v>466.071428571429</v>
      </c>
      <c r="AO17" s="26" t="n">
        <v>5.77507598784204</v>
      </c>
      <c r="AP17" s="25" t="n">
        <v>2935.11904761905</v>
      </c>
      <c r="AQ17" s="27" t="n">
        <v>0.647321428571429</v>
      </c>
      <c r="AR17" s="25" t="n">
        <v>284</v>
      </c>
      <c r="AS17" s="26" t="n">
        <v>3.27272727272727</v>
      </c>
      <c r="AT17" s="25" t="n">
        <v>1771</v>
      </c>
      <c r="AU17" s="25" t="n">
        <v>507.142857142857</v>
      </c>
      <c r="AV17" s="26" t="n">
        <v>18.025974025974</v>
      </c>
      <c r="AW17" s="25" t="n">
        <v>3442.26190476191</v>
      </c>
      <c r="AX17" s="27" t="n">
        <v>0.681643625192012</v>
      </c>
      <c r="AY17" s="25" t="n">
        <v>259</v>
      </c>
      <c r="AZ17" s="26" t="n">
        <v>4.8582995951417</v>
      </c>
      <c r="BA17" s="25" t="n">
        <v>2030</v>
      </c>
      <c r="BB17" s="25" t="n">
        <v>462.5</v>
      </c>
      <c r="BC17" s="26" t="n">
        <v>19.8380566801619</v>
      </c>
      <c r="BD17" s="25" t="n">
        <v>3904.76190476191</v>
      </c>
      <c r="BE17" s="27" t="n">
        <v>0.621639784946237</v>
      </c>
      <c r="BF17" s="25" t="n">
        <v>248</v>
      </c>
      <c r="BG17" s="26" t="n">
        <v>-9.15750915750916</v>
      </c>
      <c r="BH17" s="25" t="n">
        <v>2278</v>
      </c>
      <c r="BI17" s="25" t="n">
        <v>442.857142857143</v>
      </c>
      <c r="BJ17" s="26" t="n">
        <v>3.81998953427528</v>
      </c>
      <c r="BK17" s="25" t="n">
        <v>4347.61904761905</v>
      </c>
      <c r="BL17" s="27" t="n">
        <v>0.615079365079365</v>
      </c>
      <c r="BM17" s="25" t="n">
        <v>235</v>
      </c>
      <c r="BN17" s="26" t="n">
        <v>-15.7706093189964</v>
      </c>
      <c r="BO17" s="25" t="n">
        <v>2513</v>
      </c>
      <c r="BP17" s="25" t="n">
        <v>419.642857142857</v>
      </c>
      <c r="BQ17" s="26" t="n">
        <v>-3.73783922171022</v>
      </c>
      <c r="BR17" s="25" t="n">
        <v>4767.2619047619</v>
      </c>
      <c r="BS17" s="27" t="n">
        <v>0.564036098310292</v>
      </c>
      <c r="BT17" s="25" t="n">
        <v>312</v>
      </c>
      <c r="BU17" s="26" t="n">
        <v>24.8</v>
      </c>
      <c r="BV17" s="25" t="n">
        <v>2825</v>
      </c>
      <c r="BW17" s="25" t="n">
        <v>557.142857142857</v>
      </c>
      <c r="BX17" s="26" t="n">
        <v>42.6285714285714</v>
      </c>
      <c r="BY17" s="25" t="n">
        <v>5324.40476190476</v>
      </c>
      <c r="BZ17" s="27" t="n">
        <v>0.773809523809524</v>
      </c>
      <c r="CA17" s="25" t="n">
        <v>331</v>
      </c>
      <c r="CB17" s="26" t="n">
        <v>11.8243243243243</v>
      </c>
      <c r="CC17" s="25" t="n">
        <v>3156</v>
      </c>
      <c r="CD17" s="25" t="n">
        <v>591.071428571429</v>
      </c>
      <c r="CE17" s="26" t="n">
        <v>27.7992277992279</v>
      </c>
      <c r="CF17" s="25" t="n">
        <v>5915.47619047619</v>
      </c>
      <c r="CG17" s="27" t="n">
        <v>0.794450844854071</v>
      </c>
    </row>
    <row r="18" customFormat="false" ht="13.5" hidden="false" customHeight="false" outlineLevel="0" collapsed="false">
      <c r="A18" s="22" t="s">
        <v>30</v>
      </c>
      <c r="B18" s="23" t="n">
        <v>598</v>
      </c>
      <c r="C18" s="23" t="n">
        <v>140.160642570281</v>
      </c>
      <c r="D18" s="23" t="n">
        <v>598</v>
      </c>
      <c r="E18" s="23" t="n">
        <v>616.494845360825</v>
      </c>
      <c r="F18" s="23" t="n">
        <v>107.974164700038</v>
      </c>
      <c r="G18" s="23" t="n">
        <v>616.494845360825</v>
      </c>
      <c r="H18" s="24" t="n">
        <v>0.828622103979604</v>
      </c>
      <c r="I18" s="23" t="n">
        <v>164</v>
      </c>
      <c r="J18" s="23" t="n">
        <v>-34.136546184739</v>
      </c>
      <c r="K18" s="23" t="n">
        <v>762</v>
      </c>
      <c r="L18" s="23" t="n">
        <v>303.703703703704</v>
      </c>
      <c r="M18" s="23" t="n">
        <v>2.45426149040631</v>
      </c>
      <c r="N18" s="23" t="n">
        <v>920.198549064529</v>
      </c>
      <c r="O18" s="24" t="n">
        <v>0.451940035273369</v>
      </c>
      <c r="P18" s="25" t="n">
        <v>376</v>
      </c>
      <c r="Q18" s="26" t="n">
        <v>-28.7878787878788</v>
      </c>
      <c r="R18" s="25" t="n">
        <v>1138</v>
      </c>
      <c r="S18" s="25" t="n">
        <v>696.296296296296</v>
      </c>
      <c r="T18" s="26" t="n">
        <v>10.7744107744106</v>
      </c>
      <c r="U18" s="25" t="n">
        <v>1616.49484536082</v>
      </c>
      <c r="V18" s="27" t="n">
        <v>0.935882118677817</v>
      </c>
      <c r="W18" s="25" t="n">
        <v>621</v>
      </c>
      <c r="X18" s="26" t="n">
        <v>-4.75460122699387</v>
      </c>
      <c r="Y18" s="25" t="n">
        <v>1759</v>
      </c>
      <c r="Z18" s="25" t="n">
        <v>575</v>
      </c>
      <c r="AA18" s="26" t="n">
        <v>-13.5736196319019</v>
      </c>
      <c r="AB18" s="25" t="n">
        <v>2191.49484536082</v>
      </c>
      <c r="AC18" s="27" t="n">
        <v>0.798611111111111</v>
      </c>
      <c r="AD18" s="25" t="n">
        <v>577</v>
      </c>
      <c r="AE18" s="26" t="n">
        <v>0.173611111111111</v>
      </c>
      <c r="AF18" s="25" t="n">
        <v>2336</v>
      </c>
      <c r="AG18" s="25" t="n">
        <v>534.259259259259</v>
      </c>
      <c r="AH18" s="26" t="n">
        <v>-9.1017232510288</v>
      </c>
      <c r="AI18" s="25" t="n">
        <v>2725.75410462008</v>
      </c>
      <c r="AJ18" s="27" t="n">
        <v>0.718090402230187</v>
      </c>
      <c r="AK18" s="25" t="n">
        <v>505</v>
      </c>
      <c r="AL18" s="26" t="n">
        <v>-17.8861788617886</v>
      </c>
      <c r="AM18" s="25" t="n">
        <v>2841</v>
      </c>
      <c r="AN18" s="25" t="n">
        <v>467.592592592593</v>
      </c>
      <c r="AO18" s="26" t="n">
        <v>-25.4893104486599</v>
      </c>
      <c r="AP18" s="25" t="n">
        <v>3193.34669721268</v>
      </c>
      <c r="AQ18" s="27" t="n">
        <v>0.649434156378601</v>
      </c>
      <c r="AR18" s="25" t="n">
        <v>520</v>
      </c>
      <c r="AS18" s="26" t="n">
        <v>-15.4471544715447</v>
      </c>
      <c r="AT18" s="25" t="n">
        <v>3361</v>
      </c>
      <c r="AU18" s="25" t="n">
        <v>481.481481481481</v>
      </c>
      <c r="AV18" s="26" t="n">
        <v>-23.2761216501054</v>
      </c>
      <c r="AW18" s="25" t="n">
        <v>3674.82817869416</v>
      </c>
      <c r="AX18" s="27" t="n">
        <v>0.647152528872958</v>
      </c>
      <c r="AY18" s="25" t="n">
        <v>312</v>
      </c>
      <c r="AZ18" s="26" t="n">
        <v>-26.0663507109005</v>
      </c>
      <c r="BA18" s="25" t="n">
        <v>3673</v>
      </c>
      <c r="BB18" s="25" t="n">
        <v>537.931034482759</v>
      </c>
      <c r="BC18" s="26" t="n">
        <v>24.9223729367545</v>
      </c>
      <c r="BD18" s="25" t="n">
        <v>4212.75921317692</v>
      </c>
      <c r="BE18" s="27" t="n">
        <v>0.723025583982203</v>
      </c>
      <c r="BF18" s="25" t="n">
        <v>179</v>
      </c>
      <c r="BG18" s="26" t="n">
        <v>-62.3157894736842</v>
      </c>
      <c r="BH18" s="25" t="n">
        <v>3852</v>
      </c>
      <c r="BI18" s="25" t="n">
        <v>308.620689655172</v>
      </c>
      <c r="BJ18" s="26" t="n">
        <v>-36.3266787658803</v>
      </c>
      <c r="BK18" s="25" t="n">
        <v>4521.37990283209</v>
      </c>
      <c r="BL18" s="27" t="n">
        <v>0.428639846743294</v>
      </c>
      <c r="BM18" s="25" t="n">
        <v>456</v>
      </c>
      <c r="BN18" s="26" t="n">
        <v>1.33333333333333</v>
      </c>
      <c r="BO18" s="25" t="n">
        <v>4308</v>
      </c>
      <c r="BP18" s="25" t="n">
        <v>426.168224299065</v>
      </c>
      <c r="BQ18" s="26" t="n">
        <v>-7.19003115264811</v>
      </c>
      <c r="BR18" s="25" t="n">
        <v>4947.54812713115</v>
      </c>
      <c r="BS18" s="27" t="n">
        <v>0.572806753090141</v>
      </c>
      <c r="BT18" s="25" t="n">
        <v>470</v>
      </c>
      <c r="BU18" s="26" t="n">
        <v>-23.5772357723577</v>
      </c>
      <c r="BV18" s="25" t="n">
        <v>4778</v>
      </c>
      <c r="BW18" s="25" t="n">
        <v>439.252336448598</v>
      </c>
      <c r="BX18" s="26" t="n">
        <v>-30.0053187447762</v>
      </c>
      <c r="BY18" s="25" t="n">
        <v>5386.80046357975</v>
      </c>
      <c r="BZ18" s="27" t="n">
        <v>0.610072689511942</v>
      </c>
      <c r="CA18" s="25" t="n">
        <v>337</v>
      </c>
      <c r="CB18" s="26" t="n">
        <v>-36.5348399246704</v>
      </c>
      <c r="CC18" s="25" t="n">
        <v>5115</v>
      </c>
      <c r="CD18" s="25" t="n">
        <v>314.953271028037</v>
      </c>
      <c r="CE18" s="26" t="n">
        <v>-41.873030959044</v>
      </c>
      <c r="CF18" s="25" t="n">
        <v>5701.75373460779</v>
      </c>
      <c r="CG18" s="27" t="n">
        <v>0.423324289016179</v>
      </c>
    </row>
    <row r="19" customFormat="false" ht="13.5" hidden="false" customHeight="false" outlineLevel="0" collapsed="false">
      <c r="A19" s="22" t="s">
        <v>31</v>
      </c>
      <c r="B19" s="23" t="n">
        <v>2162</v>
      </c>
      <c r="C19" s="23" t="n">
        <v>3.2967032967033</v>
      </c>
      <c r="D19" s="23" t="n">
        <v>2162</v>
      </c>
      <c r="E19" s="23" t="n">
        <v>536.476426799008</v>
      </c>
      <c r="F19" s="23" t="n">
        <v>3.29670329670349</v>
      </c>
      <c r="G19" s="23" t="n">
        <v>536.476426799008</v>
      </c>
      <c r="H19" s="24" t="n">
        <v>0.721070466127699</v>
      </c>
      <c r="I19" s="23" t="n">
        <v>1863</v>
      </c>
      <c r="J19" s="23" t="n">
        <v>-10.989010989011</v>
      </c>
      <c r="K19" s="23" t="n">
        <v>4025</v>
      </c>
      <c r="L19" s="23" t="n">
        <v>462.282878411911</v>
      </c>
      <c r="M19" s="23" t="n">
        <v>-10.9890109890109</v>
      </c>
      <c r="N19" s="23" t="n">
        <v>998.759305210919</v>
      </c>
      <c r="O19" s="24" t="n">
        <v>0.687920950017725</v>
      </c>
      <c r="P19" s="25" t="n">
        <v>2119</v>
      </c>
      <c r="Q19" s="26" t="n">
        <v>-4.59252588923908</v>
      </c>
      <c r="R19" s="25" t="n">
        <v>6144</v>
      </c>
      <c r="S19" s="25" t="n">
        <v>525.806451612903</v>
      </c>
      <c r="T19" s="26" t="n">
        <v>-4.59252588923918</v>
      </c>
      <c r="U19" s="25" t="n">
        <v>1524.56575682382</v>
      </c>
      <c r="V19" s="27" t="n">
        <v>0.706729101630246</v>
      </c>
      <c r="W19" s="25" t="n">
        <v>2094</v>
      </c>
      <c r="X19" s="26" t="n">
        <v>23.1764705882353</v>
      </c>
      <c r="Y19" s="25" t="n">
        <v>8238</v>
      </c>
      <c r="Z19" s="25" t="n">
        <v>519.602977667494</v>
      </c>
      <c r="AA19" s="26" t="n">
        <v>23.1764705882354</v>
      </c>
      <c r="AB19" s="25" t="n">
        <v>2044.16873449132</v>
      </c>
      <c r="AC19" s="27" t="n">
        <v>0.721670802315964</v>
      </c>
      <c r="AD19" s="25" t="n">
        <v>1754</v>
      </c>
      <c r="AE19" s="26" t="n">
        <v>-23.4395460497599</v>
      </c>
      <c r="AF19" s="25" t="n">
        <v>9992</v>
      </c>
      <c r="AG19" s="25" t="n">
        <v>435.235732009926</v>
      </c>
      <c r="AH19" s="26" t="n">
        <v>-23.4395460497598</v>
      </c>
      <c r="AI19" s="25" t="n">
        <v>2479.40446650124</v>
      </c>
      <c r="AJ19" s="27" t="n">
        <v>0.584994263454202</v>
      </c>
      <c r="AK19" s="25" t="n">
        <v>2090</v>
      </c>
      <c r="AL19" s="26" t="n">
        <v>5.98377281947262</v>
      </c>
      <c r="AM19" s="25" t="n">
        <v>12082</v>
      </c>
      <c r="AN19" s="25" t="n">
        <v>518.610421836228</v>
      </c>
      <c r="AO19" s="26" t="n">
        <v>5.98377281947252</v>
      </c>
      <c r="AP19" s="25" t="n">
        <v>2998.01488833747</v>
      </c>
      <c r="AQ19" s="27" t="n">
        <v>0.720292252550317</v>
      </c>
      <c r="AR19" s="25" t="n">
        <v>2132</v>
      </c>
      <c r="AS19" s="26" t="n">
        <v>-11.2036651395252</v>
      </c>
      <c r="AT19" s="25" t="n">
        <v>14214</v>
      </c>
      <c r="AU19" s="25" t="n">
        <v>529.032258064516</v>
      </c>
      <c r="AV19" s="26" t="n">
        <v>-11.2036651395253</v>
      </c>
      <c r="AW19" s="25" t="n">
        <v>3527.04714640199</v>
      </c>
      <c r="AX19" s="27" t="n">
        <v>0.711064862989941</v>
      </c>
      <c r="AY19" s="25" t="n">
        <v>2284</v>
      </c>
      <c r="AZ19" s="26" t="n">
        <v>-0.349040139616056</v>
      </c>
      <c r="BA19" s="25" t="n">
        <v>16498</v>
      </c>
      <c r="BB19" s="25" t="n">
        <v>566.749379652606</v>
      </c>
      <c r="BC19" s="26" t="n">
        <v>-0.349040139616059</v>
      </c>
      <c r="BD19" s="25" t="n">
        <v>4093.79652605459</v>
      </c>
      <c r="BE19" s="27" t="n">
        <v>0.761759918887911</v>
      </c>
      <c r="BF19" s="25" t="n">
        <v>1817</v>
      </c>
      <c r="BG19" s="26" t="n">
        <v>-21.0343328987397</v>
      </c>
      <c r="BH19" s="25" t="n">
        <v>18315</v>
      </c>
      <c r="BI19" s="25" t="n">
        <v>450.868486352357</v>
      </c>
      <c r="BJ19" s="26" t="n">
        <v>-21.0343328987397</v>
      </c>
      <c r="BK19" s="25" t="n">
        <v>4544.66501240695</v>
      </c>
      <c r="BL19" s="27" t="n">
        <v>0.62620623104494</v>
      </c>
      <c r="BM19" s="25" t="n">
        <v>3522</v>
      </c>
      <c r="BN19" s="26" t="n">
        <v>57.0918822479929</v>
      </c>
      <c r="BO19" s="25" t="n">
        <v>21837</v>
      </c>
      <c r="BP19" s="25" t="n">
        <v>630.05366726297</v>
      </c>
      <c r="BQ19" s="26" t="n">
        <v>13.2522872020413</v>
      </c>
      <c r="BR19" s="25" t="n">
        <v>5174.71867966992</v>
      </c>
      <c r="BS19" s="27" t="n">
        <v>0.846846326966357</v>
      </c>
      <c r="BT19" s="25" t="n">
        <v>2266</v>
      </c>
      <c r="BU19" s="26" t="n">
        <v>18.7008905185961</v>
      </c>
      <c r="BV19" s="25" t="n">
        <v>24103</v>
      </c>
      <c r="BW19" s="25" t="n">
        <v>405.366726296959</v>
      </c>
      <c r="BX19" s="26" t="n">
        <v>-14.4249393935702</v>
      </c>
      <c r="BY19" s="25" t="n">
        <v>5580.08540596688</v>
      </c>
      <c r="BZ19" s="27" t="n">
        <v>0.56300934207911</v>
      </c>
      <c r="CA19" s="25" t="n">
        <v>2755</v>
      </c>
      <c r="CB19" s="26" t="n">
        <v>21.3121972699251</v>
      </c>
      <c r="CC19" s="25" t="n">
        <v>26858</v>
      </c>
      <c r="CD19" s="25" t="n">
        <v>492.844364937388</v>
      </c>
      <c r="CE19" s="26" t="n">
        <v>-12.5423694100541</v>
      </c>
      <c r="CF19" s="25" t="n">
        <v>6072.92977090426</v>
      </c>
      <c r="CG19" s="27" t="n">
        <v>0.662425221690038</v>
      </c>
    </row>
    <row r="20" customFormat="false" ht="13.5" hidden="false" customHeight="false" outlineLevel="0" collapsed="false">
      <c r="A20" s="22" t="s">
        <v>32</v>
      </c>
      <c r="B20" s="23" t="n">
        <v>393</v>
      </c>
      <c r="C20" s="23" t="n">
        <v>7.08446866485014</v>
      </c>
      <c r="D20" s="23" t="n">
        <v>393</v>
      </c>
      <c r="E20" s="23" t="n">
        <v>335.897435897436</v>
      </c>
      <c r="F20" s="23" t="n">
        <v>7.08446866485006</v>
      </c>
      <c r="G20" s="23" t="n">
        <v>335.897435897436</v>
      </c>
      <c r="H20" s="24" t="n">
        <v>0.451475048249242</v>
      </c>
      <c r="I20" s="23" t="n">
        <v>598</v>
      </c>
      <c r="J20" s="23" t="n">
        <v>62.9427792915531</v>
      </c>
      <c r="K20" s="23" t="n">
        <v>991</v>
      </c>
      <c r="L20" s="23" t="n">
        <v>511.111111111111</v>
      </c>
      <c r="M20" s="23" t="n">
        <v>62.9427792915529</v>
      </c>
      <c r="N20" s="23" t="n">
        <v>847.008547008547</v>
      </c>
      <c r="O20" s="24" t="n">
        <v>0.76058201058201</v>
      </c>
      <c r="P20" s="25" t="n">
        <v>635</v>
      </c>
      <c r="Q20" s="26" t="n">
        <v>-12.292817679558</v>
      </c>
      <c r="R20" s="25" t="n">
        <v>1626</v>
      </c>
      <c r="S20" s="25" t="n">
        <v>542.735042735043</v>
      </c>
      <c r="T20" s="26" t="n">
        <v>-12.292817679558</v>
      </c>
      <c r="U20" s="25" t="n">
        <v>1389.74358974359</v>
      </c>
      <c r="V20" s="27" t="n">
        <v>0.729482584321294</v>
      </c>
      <c r="W20" s="25" t="n">
        <v>600</v>
      </c>
      <c r="X20" s="26" t="n">
        <v>-17.6954732510288</v>
      </c>
      <c r="Y20" s="25" t="n">
        <v>2226</v>
      </c>
      <c r="Z20" s="25" t="n">
        <v>512.820512820513</v>
      </c>
      <c r="AA20" s="26" t="n">
        <v>-17.6954732510288</v>
      </c>
      <c r="AB20" s="25" t="n">
        <v>1902.5641025641</v>
      </c>
      <c r="AC20" s="27" t="n">
        <v>0.712250712250713</v>
      </c>
      <c r="AD20" s="25" t="n">
        <v>652</v>
      </c>
      <c r="AE20" s="26" t="n">
        <v>-11.7726657645467</v>
      </c>
      <c r="AF20" s="25" t="n">
        <v>2878</v>
      </c>
      <c r="AG20" s="25" t="n">
        <v>557.264957264957</v>
      </c>
      <c r="AH20" s="26" t="n">
        <v>-11.7726657645468</v>
      </c>
      <c r="AI20" s="25" t="n">
        <v>2459.82905982906</v>
      </c>
      <c r="AJ20" s="27" t="n">
        <v>0.74901203933462</v>
      </c>
      <c r="AK20" s="25" t="n">
        <v>608</v>
      </c>
      <c r="AL20" s="26" t="n">
        <v>24.5901639344262</v>
      </c>
      <c r="AM20" s="25" t="n">
        <v>3486</v>
      </c>
      <c r="AN20" s="25" t="n">
        <v>519.65811965812</v>
      </c>
      <c r="AO20" s="26" t="n">
        <v>24.5901639344263</v>
      </c>
      <c r="AP20" s="25" t="n">
        <v>2979.48717948718</v>
      </c>
      <c r="AQ20" s="27" t="n">
        <v>0.721747388414056</v>
      </c>
      <c r="AR20" s="25" t="n">
        <v>621</v>
      </c>
      <c r="AS20" s="26" t="n">
        <v>-11.4122681883024</v>
      </c>
      <c r="AT20" s="25" t="n">
        <v>4107</v>
      </c>
      <c r="AU20" s="25" t="n">
        <v>530.769230769231</v>
      </c>
      <c r="AV20" s="26" t="n">
        <v>-11.4122681883024</v>
      </c>
      <c r="AW20" s="25" t="n">
        <v>3510.25641025641</v>
      </c>
      <c r="AX20" s="27" t="n">
        <v>0.713399503722085</v>
      </c>
      <c r="AY20" s="25" t="n">
        <v>659</v>
      </c>
      <c r="AZ20" s="26" t="n">
        <v>-8.47222222222222</v>
      </c>
      <c r="BA20" s="25" t="n">
        <v>4766</v>
      </c>
      <c r="BB20" s="25" t="n">
        <v>563.247863247863</v>
      </c>
      <c r="BC20" s="26" t="n">
        <v>-8.4722222222222</v>
      </c>
      <c r="BD20" s="25" t="n">
        <v>4073.50427350427</v>
      </c>
      <c r="BE20" s="27" t="n">
        <v>0.757053579634224</v>
      </c>
      <c r="BF20" s="25" t="n">
        <v>493</v>
      </c>
      <c r="BG20" s="26" t="n">
        <v>-30.7584269662921</v>
      </c>
      <c r="BH20" s="25" t="n">
        <v>5259</v>
      </c>
      <c r="BI20" s="25" t="n">
        <v>421.367521367521</v>
      </c>
      <c r="BJ20" s="26" t="n">
        <v>-30.7584269662922</v>
      </c>
      <c r="BK20" s="25" t="n">
        <v>4494.87179487179</v>
      </c>
      <c r="BL20" s="27" t="n">
        <v>0.585232668566001</v>
      </c>
      <c r="BM20" s="25" t="n">
        <v>545</v>
      </c>
      <c r="BN20" s="26" t="n">
        <v>-24.0947075208914</v>
      </c>
      <c r="BO20" s="25" t="n">
        <v>5804</v>
      </c>
      <c r="BP20" s="25" t="n">
        <v>465.811965811966</v>
      </c>
      <c r="BQ20" s="26" t="n">
        <v>-24.0947075208914</v>
      </c>
      <c r="BR20" s="25" t="n">
        <v>4960.68376068376</v>
      </c>
      <c r="BS20" s="27" t="n">
        <v>0.626091351897804</v>
      </c>
      <c r="BT20" s="25" t="n">
        <v>468</v>
      </c>
      <c r="BU20" s="26" t="n">
        <v>-34.8189415041783</v>
      </c>
      <c r="BV20" s="25" t="n">
        <v>6272</v>
      </c>
      <c r="BW20" s="25" t="n">
        <v>400</v>
      </c>
      <c r="BX20" s="26" t="n">
        <v>-34.8189415041783</v>
      </c>
      <c r="BY20" s="25" t="n">
        <v>5360.68376068376</v>
      </c>
      <c r="BZ20" s="27" t="n">
        <v>0.555555555555556</v>
      </c>
      <c r="CA20" s="25" t="n">
        <v>375</v>
      </c>
      <c r="CB20" s="26" t="n">
        <v>-38.6252045826514</v>
      </c>
      <c r="CC20" s="25" t="n">
        <v>6647</v>
      </c>
      <c r="CD20" s="25" t="n">
        <v>320.51282051282</v>
      </c>
      <c r="CE20" s="26" t="n">
        <v>-38.6252045826515</v>
      </c>
      <c r="CF20" s="25" t="n">
        <v>5681.19658119658</v>
      </c>
      <c r="CG20" s="27" t="n">
        <v>0.430796801764543</v>
      </c>
    </row>
    <row r="21" customFormat="false" ht="13.5" hidden="false" customHeight="false" outlineLevel="0" collapsed="false">
      <c r="A21" s="22" t="s">
        <v>33</v>
      </c>
      <c r="B21" s="23" t="n">
        <v>593</v>
      </c>
      <c r="C21" s="23" t="n">
        <v>1.0221465076661</v>
      </c>
      <c r="D21" s="23" t="n">
        <v>593</v>
      </c>
      <c r="E21" s="23" t="n">
        <v>452.671755725191</v>
      </c>
      <c r="F21" s="23" t="n">
        <v>1.02214650766617</v>
      </c>
      <c r="G21" s="23" t="n">
        <v>452.671755725191</v>
      </c>
      <c r="H21" s="24" t="n">
        <v>0.608429779200526</v>
      </c>
      <c r="I21" s="23" t="n">
        <v>602</v>
      </c>
      <c r="J21" s="23" t="n">
        <v>2.55536626916525</v>
      </c>
      <c r="K21" s="23" t="n">
        <v>1195</v>
      </c>
      <c r="L21" s="23" t="n">
        <v>459.541984732824</v>
      </c>
      <c r="M21" s="23" t="n">
        <v>2.55536626916518</v>
      </c>
      <c r="N21" s="23" t="n">
        <v>912.213740458015</v>
      </c>
      <c r="O21" s="24" t="n">
        <v>0.68384223918575</v>
      </c>
      <c r="P21" s="25" t="n">
        <v>669</v>
      </c>
      <c r="Q21" s="26" t="n">
        <v>16.5505226480836</v>
      </c>
      <c r="R21" s="25" t="n">
        <v>1864</v>
      </c>
      <c r="S21" s="25" t="n">
        <v>510.687022900763</v>
      </c>
      <c r="T21" s="26" t="n">
        <v>16.5505226480835</v>
      </c>
      <c r="U21" s="25" t="n">
        <v>1422.90076335878</v>
      </c>
      <c r="V21" s="27" t="n">
        <v>0.686407288845112</v>
      </c>
      <c r="W21" s="25" t="n">
        <v>584</v>
      </c>
      <c r="X21" s="26" t="n">
        <v>-8.17610062893082</v>
      </c>
      <c r="Y21" s="25" t="n">
        <v>2448</v>
      </c>
      <c r="Z21" s="25" t="n">
        <v>445.801526717557</v>
      </c>
      <c r="AA21" s="26" t="n">
        <v>-8.17610062893089</v>
      </c>
      <c r="AB21" s="25" t="n">
        <v>1868.70229007633</v>
      </c>
      <c r="AC21" s="27" t="n">
        <v>0.619168787107718</v>
      </c>
      <c r="AD21" s="25" t="n">
        <v>560</v>
      </c>
      <c r="AE21" s="26" t="n">
        <v>-10.828025477707</v>
      </c>
      <c r="AF21" s="25" t="n">
        <v>3008</v>
      </c>
      <c r="AG21" s="25" t="n">
        <v>427.480916030534</v>
      </c>
      <c r="AH21" s="26" t="n">
        <v>-10.828025477707</v>
      </c>
      <c r="AI21" s="25" t="n">
        <v>2296.18320610687</v>
      </c>
      <c r="AJ21" s="27" t="n">
        <v>0.574571123696954</v>
      </c>
      <c r="AK21" s="25" t="n">
        <v>428</v>
      </c>
      <c r="AL21" s="26" t="n">
        <v>-32.0634920634921</v>
      </c>
      <c r="AM21" s="25" t="n">
        <v>3436</v>
      </c>
      <c r="AN21" s="25" t="n">
        <v>326.717557251908</v>
      </c>
      <c r="AO21" s="26" t="n">
        <v>-32.0634920634921</v>
      </c>
      <c r="AP21" s="25" t="n">
        <v>2622.90076335878</v>
      </c>
      <c r="AQ21" s="27" t="n">
        <v>0.453774385072094</v>
      </c>
      <c r="AR21" s="25" t="n">
        <v>661</v>
      </c>
      <c r="AS21" s="26" t="n">
        <v>2.16383307573416</v>
      </c>
      <c r="AT21" s="25" t="n">
        <v>4097</v>
      </c>
      <c r="AU21" s="25" t="n">
        <v>504.580152671756</v>
      </c>
      <c r="AV21" s="26" t="n">
        <v>2.16383307573429</v>
      </c>
      <c r="AW21" s="25" t="n">
        <v>3127.48091603053</v>
      </c>
      <c r="AX21" s="27" t="n">
        <v>0.678199129935156</v>
      </c>
      <c r="AY21" s="25" t="n">
        <v>687</v>
      </c>
      <c r="AZ21" s="26" t="n">
        <v>24.2314647377938</v>
      </c>
      <c r="BA21" s="25" t="n">
        <v>4784</v>
      </c>
      <c r="BB21" s="25" t="n">
        <v>524.427480916031</v>
      </c>
      <c r="BC21" s="26" t="n">
        <v>24.2314647377939</v>
      </c>
      <c r="BD21" s="25" t="n">
        <v>3651.90839694656</v>
      </c>
      <c r="BE21" s="27" t="n">
        <v>0.704875646392515</v>
      </c>
      <c r="BF21" s="25" t="n">
        <v>587</v>
      </c>
      <c r="BG21" s="26" t="n">
        <v>1.03270223752151</v>
      </c>
      <c r="BH21" s="25" t="n">
        <v>5371</v>
      </c>
      <c r="BI21" s="25" t="n">
        <v>448.091603053435</v>
      </c>
      <c r="BJ21" s="26" t="n">
        <v>1.03270223752157</v>
      </c>
      <c r="BK21" s="25" t="n">
        <v>4100</v>
      </c>
      <c r="BL21" s="27" t="n">
        <v>0.622349448685326</v>
      </c>
      <c r="BM21" s="25" t="n">
        <v>678</v>
      </c>
      <c r="BN21" s="26" t="n">
        <v>-0.147275405007364</v>
      </c>
      <c r="BO21" s="25" t="n">
        <v>6049</v>
      </c>
      <c r="BP21" s="25" t="n">
        <v>517.557251908397</v>
      </c>
      <c r="BQ21" s="26" t="n">
        <v>-0.147275405007364</v>
      </c>
      <c r="BR21" s="25" t="n">
        <v>4617.5572519084</v>
      </c>
      <c r="BS21" s="27" t="n">
        <v>0.695641467618813</v>
      </c>
      <c r="BT21" s="25" t="n">
        <v>617</v>
      </c>
      <c r="BU21" s="26" t="n">
        <v>-6.0882800608828</v>
      </c>
      <c r="BV21" s="25" t="n">
        <v>6666</v>
      </c>
      <c r="BW21" s="25" t="n">
        <v>470.992366412214</v>
      </c>
      <c r="BX21" s="26" t="n">
        <v>-6.08828006088277</v>
      </c>
      <c r="BY21" s="25" t="n">
        <v>5088.54961832061</v>
      </c>
      <c r="BZ21" s="27" t="n">
        <v>0.654156064461408</v>
      </c>
      <c r="CA21" s="25" t="n">
        <v>689</v>
      </c>
      <c r="CB21" s="26" t="n">
        <v>-0.289435600578871</v>
      </c>
      <c r="CC21" s="25" t="n">
        <v>7355</v>
      </c>
      <c r="CD21" s="25" t="n">
        <v>525.954198473282</v>
      </c>
      <c r="CE21" s="26" t="n">
        <v>-0.289435600578894</v>
      </c>
      <c r="CF21" s="25" t="n">
        <v>5614.50381679389</v>
      </c>
      <c r="CG21" s="27" t="n">
        <v>0.706927686120003</v>
      </c>
    </row>
    <row r="22" customFormat="false" ht="13.5" hidden="false" customHeight="false" outlineLevel="0" collapsed="false">
      <c r="A22" s="22" t="s">
        <v>34</v>
      </c>
      <c r="B22" s="23" t="n">
        <v>1642</v>
      </c>
      <c r="C22" s="23" t="n">
        <v>8.81378396288933</v>
      </c>
      <c r="D22" s="23" t="n">
        <v>1642</v>
      </c>
      <c r="E22" s="23" t="n">
        <v>629.11877394636</v>
      </c>
      <c r="F22" s="23" t="n">
        <v>8.81378396288928</v>
      </c>
      <c r="G22" s="23" t="n">
        <v>629.11877394636</v>
      </c>
      <c r="H22" s="24" t="n">
        <v>0.845589749927903</v>
      </c>
      <c r="I22" s="23" t="n">
        <v>919</v>
      </c>
      <c r="J22" s="23" t="n">
        <v>-39.0987408880053</v>
      </c>
      <c r="K22" s="23" t="n">
        <v>2561</v>
      </c>
      <c r="L22" s="23" t="n">
        <v>352.107279693487</v>
      </c>
      <c r="M22" s="23" t="n">
        <v>-39.0987408880052</v>
      </c>
      <c r="N22" s="23" t="n">
        <v>981.226053639847</v>
      </c>
      <c r="O22" s="24" t="n">
        <v>0.523969166210546</v>
      </c>
      <c r="P22" s="25" t="n">
        <v>1453</v>
      </c>
      <c r="Q22" s="26" t="n">
        <v>-6.25806451612903</v>
      </c>
      <c r="R22" s="25" t="n">
        <v>4014</v>
      </c>
      <c r="S22" s="25" t="n">
        <v>556.704980842912</v>
      </c>
      <c r="T22" s="26" t="n">
        <v>-6.25806451612895</v>
      </c>
      <c r="U22" s="25" t="n">
        <v>1537.93103448276</v>
      </c>
      <c r="V22" s="27" t="n">
        <v>0.748259382853376</v>
      </c>
      <c r="W22" s="25" t="n">
        <v>1508</v>
      </c>
      <c r="X22" s="26" t="n">
        <v>18.9274447949527</v>
      </c>
      <c r="Y22" s="25" t="n">
        <v>5522</v>
      </c>
      <c r="Z22" s="25" t="n">
        <v>577.777777777778</v>
      </c>
      <c r="AA22" s="26" t="n">
        <v>18.9274447949527</v>
      </c>
      <c r="AB22" s="25" t="n">
        <v>2115.70881226054</v>
      </c>
      <c r="AC22" s="27" t="n">
        <v>0.802469135802469</v>
      </c>
      <c r="AD22" s="25" t="n">
        <v>1529</v>
      </c>
      <c r="AE22" s="26" t="n">
        <v>-9.52662721893491</v>
      </c>
      <c r="AF22" s="25" t="n">
        <v>7051</v>
      </c>
      <c r="AG22" s="25" t="n">
        <v>585.823754789272</v>
      </c>
      <c r="AH22" s="26" t="n">
        <v>-9.52662721893487</v>
      </c>
      <c r="AI22" s="25" t="n">
        <v>2701.53256704981</v>
      </c>
      <c r="AJ22" s="27" t="n">
        <v>0.787397519878054</v>
      </c>
      <c r="AK22" s="25" t="n">
        <v>1553</v>
      </c>
      <c r="AL22" s="26" t="n">
        <v>28.1353135313531</v>
      </c>
      <c r="AM22" s="25" t="n">
        <v>8604</v>
      </c>
      <c r="AN22" s="25" t="n">
        <v>595.019157088123</v>
      </c>
      <c r="AO22" s="26" t="n">
        <v>28.1353135313532</v>
      </c>
      <c r="AP22" s="25" t="n">
        <v>3296.55172413793</v>
      </c>
      <c r="AQ22" s="27" t="n">
        <v>0.826415495955726</v>
      </c>
      <c r="AR22" s="25" t="n">
        <v>1115</v>
      </c>
      <c r="AS22" s="26" t="n">
        <v>-23.734610123119</v>
      </c>
      <c r="AT22" s="25" t="n">
        <v>9719</v>
      </c>
      <c r="AU22" s="25" t="n">
        <v>427.2030651341</v>
      </c>
      <c r="AV22" s="26" t="n">
        <v>-23.734610123119</v>
      </c>
      <c r="AW22" s="25" t="n">
        <v>3723.75478927203</v>
      </c>
      <c r="AX22" s="27" t="n">
        <v>0.574197668190995</v>
      </c>
      <c r="AY22" s="25" t="n">
        <v>1572</v>
      </c>
      <c r="AZ22" s="26" t="n">
        <v>7.3037542662116</v>
      </c>
      <c r="BA22" s="25" t="n">
        <v>11291</v>
      </c>
      <c r="BB22" s="25" t="n">
        <v>602.298850574713</v>
      </c>
      <c r="BC22" s="26" t="n">
        <v>7.30375426621169</v>
      </c>
      <c r="BD22" s="25" t="n">
        <v>4326.05363984675</v>
      </c>
      <c r="BE22" s="27" t="n">
        <v>0.809541465826227</v>
      </c>
      <c r="BF22" s="25" t="n">
        <v>1286</v>
      </c>
      <c r="BG22" s="26" t="n">
        <v>17.5502742230347</v>
      </c>
      <c r="BH22" s="25" t="n">
        <v>12577</v>
      </c>
      <c r="BI22" s="25" t="n">
        <v>492.72030651341</v>
      </c>
      <c r="BJ22" s="26" t="n">
        <v>17.5502742230348</v>
      </c>
      <c r="BK22" s="25" t="n">
        <v>4818.77394636016</v>
      </c>
      <c r="BL22" s="27" t="n">
        <v>0.684333759046403</v>
      </c>
      <c r="BM22" s="25" t="n">
        <v>1659</v>
      </c>
      <c r="BN22" s="26" t="n">
        <v>88.3087400681044</v>
      </c>
      <c r="BO22" s="25" t="n">
        <v>14236</v>
      </c>
      <c r="BP22" s="25" t="n">
        <v>635.632183908046</v>
      </c>
      <c r="BQ22" s="26" t="n">
        <v>88.3087400681047</v>
      </c>
      <c r="BR22" s="25" t="n">
        <v>5454.4061302682</v>
      </c>
      <c r="BS22" s="27" t="n">
        <v>0.854344333209739</v>
      </c>
      <c r="BT22" s="25" t="n">
        <v>1173</v>
      </c>
      <c r="BU22" s="26" t="n">
        <v>-27.948402948403</v>
      </c>
      <c r="BV22" s="25" t="n">
        <v>15409</v>
      </c>
      <c r="BW22" s="25" t="n">
        <v>449.425287356322</v>
      </c>
      <c r="BX22" s="26" t="n">
        <v>-27.948402948403</v>
      </c>
      <c r="BY22" s="25" t="n">
        <v>5903.83141762452</v>
      </c>
      <c r="BZ22" s="27" t="n">
        <v>0.624201787994892</v>
      </c>
      <c r="CA22" s="25" t="n">
        <v>1466</v>
      </c>
      <c r="CB22" s="26" t="n">
        <v>9.48469006721434</v>
      </c>
      <c r="CC22" s="25" t="n">
        <v>16875</v>
      </c>
      <c r="CD22" s="25" t="n">
        <v>561.685823754789</v>
      </c>
      <c r="CE22" s="26" t="n">
        <v>9.4846900672142</v>
      </c>
      <c r="CF22" s="25" t="n">
        <v>6465.51724137931</v>
      </c>
      <c r="CG22" s="27" t="n">
        <v>0.754954064186544</v>
      </c>
    </row>
    <row r="23" customFormat="false" ht="13.5" hidden="false" customHeight="false" outlineLevel="0" collapsed="false">
      <c r="A23" s="22" t="s">
        <v>35</v>
      </c>
      <c r="B23" s="23" t="n">
        <v>778</v>
      </c>
      <c r="C23" s="23" t="n">
        <v>0.257731958762887</v>
      </c>
      <c r="D23" s="23" t="n">
        <v>778</v>
      </c>
      <c r="E23" s="23" t="n">
        <v>471.515151515152</v>
      </c>
      <c r="F23" s="23" t="n">
        <v>0.257731958763051</v>
      </c>
      <c r="G23" s="23" t="n">
        <v>471.515151515152</v>
      </c>
      <c r="H23" s="24" t="n">
        <v>0.633756924079505</v>
      </c>
      <c r="I23" s="23" t="n">
        <v>745</v>
      </c>
      <c r="J23" s="23" t="n">
        <v>-3.99484536082474</v>
      </c>
      <c r="K23" s="23" t="n">
        <v>1523</v>
      </c>
      <c r="L23" s="23" t="n">
        <v>451.515151515152</v>
      </c>
      <c r="M23" s="23" t="n">
        <v>-3.99484536082458</v>
      </c>
      <c r="N23" s="23" t="n">
        <v>923.030303030304</v>
      </c>
      <c r="O23" s="24" t="n">
        <v>0.671897546897548</v>
      </c>
      <c r="P23" s="25" t="n">
        <v>1049</v>
      </c>
      <c r="Q23" s="26" t="n">
        <v>37.4836173001311</v>
      </c>
      <c r="R23" s="25" t="n">
        <v>2572</v>
      </c>
      <c r="S23" s="25" t="n">
        <v>635.757575757576</v>
      </c>
      <c r="T23" s="26" t="n">
        <v>37.4836173001312</v>
      </c>
      <c r="U23" s="25" t="n">
        <v>1558.78787878788</v>
      </c>
      <c r="V23" s="27" t="n">
        <v>0.854512870641903</v>
      </c>
      <c r="W23" s="25" t="n">
        <v>1131</v>
      </c>
      <c r="X23" s="26" t="n">
        <v>35.4491017964072</v>
      </c>
      <c r="Y23" s="25" t="n">
        <v>3703</v>
      </c>
      <c r="Z23" s="25" t="n">
        <v>546.376811594203</v>
      </c>
      <c r="AA23" s="26" t="n">
        <v>7.96667534496228</v>
      </c>
      <c r="AB23" s="25" t="n">
        <v>2105.16469038208</v>
      </c>
      <c r="AC23" s="27" t="n">
        <v>0.758856682769726</v>
      </c>
      <c r="AD23" s="25" t="n">
        <v>1351</v>
      </c>
      <c r="AE23" s="26" t="n">
        <v>48.7885462555066</v>
      </c>
      <c r="AF23" s="25" t="n">
        <v>5054</v>
      </c>
      <c r="AG23" s="25" t="n">
        <v>652.657004830918</v>
      </c>
      <c r="AH23" s="26" t="n">
        <v>18.5995658558387</v>
      </c>
      <c r="AI23" s="25" t="n">
        <v>2757.821695213</v>
      </c>
      <c r="AJ23" s="27" t="n">
        <v>0.877227157030804</v>
      </c>
      <c r="AK23" s="25" t="n">
        <v>1379</v>
      </c>
      <c r="AL23" s="26" t="n">
        <v>66.144578313253</v>
      </c>
      <c r="AM23" s="25" t="n">
        <v>6433</v>
      </c>
      <c r="AN23" s="25" t="n">
        <v>666.183574879227</v>
      </c>
      <c r="AO23" s="26" t="n">
        <v>32.4340841627379</v>
      </c>
      <c r="AP23" s="25" t="n">
        <v>3424.00527009223</v>
      </c>
      <c r="AQ23" s="27" t="n">
        <v>0.925254965110037</v>
      </c>
      <c r="AR23" s="25" t="n">
        <v>1559</v>
      </c>
      <c r="AS23" s="26" t="n">
        <v>84.9347568208778</v>
      </c>
      <c r="AT23" s="25" t="n">
        <v>7992</v>
      </c>
      <c r="AU23" s="25" t="n">
        <v>631.174089068826</v>
      </c>
      <c r="AV23" s="26" t="n">
        <v>23.5394124511937</v>
      </c>
      <c r="AW23" s="25" t="n">
        <v>4055.17935916105</v>
      </c>
      <c r="AX23" s="27" t="n">
        <v>0.848352270253798</v>
      </c>
      <c r="AY23" s="25" t="n">
        <v>1629</v>
      </c>
      <c r="AZ23" s="26" t="n">
        <v>98.9010989010989</v>
      </c>
      <c r="BA23" s="25" t="n">
        <v>9621</v>
      </c>
      <c r="BB23" s="25" t="n">
        <v>617.045454545455</v>
      </c>
      <c r="BC23" s="26" t="n">
        <v>24.313186813187</v>
      </c>
      <c r="BD23" s="25" t="n">
        <v>4672.22481370651</v>
      </c>
      <c r="BE23" s="27" t="n">
        <v>0.829362170087977</v>
      </c>
      <c r="BF23" s="25" t="n">
        <v>1646</v>
      </c>
      <c r="BG23" s="26" t="n">
        <v>86.4099660249151</v>
      </c>
      <c r="BH23" s="25" t="n">
        <v>11267</v>
      </c>
      <c r="BI23" s="25" t="n">
        <v>623.484848484849</v>
      </c>
      <c r="BJ23" s="26" t="n">
        <v>16.506228765572</v>
      </c>
      <c r="BK23" s="25" t="n">
        <v>5295.70966219136</v>
      </c>
      <c r="BL23" s="27" t="n">
        <v>0.865951178451179</v>
      </c>
      <c r="BM23" s="25" t="n">
        <v>1566</v>
      </c>
      <c r="BN23" s="26" t="n">
        <v>74.3875278396437</v>
      </c>
      <c r="BO23" s="25" t="n">
        <v>12833</v>
      </c>
      <c r="BP23" s="25" t="n">
        <v>593.181818181818</v>
      </c>
      <c r="BQ23" s="26" t="n">
        <v>8.9922048997773</v>
      </c>
      <c r="BR23" s="25" t="n">
        <v>5888.89148037318</v>
      </c>
      <c r="BS23" s="27" t="n">
        <v>0.797287390029325</v>
      </c>
      <c r="BT23" s="25" t="n">
        <v>1584</v>
      </c>
      <c r="BU23" s="26" t="n">
        <v>80</v>
      </c>
      <c r="BV23" s="25" t="n">
        <v>14417</v>
      </c>
      <c r="BW23" s="25" t="n">
        <v>600</v>
      </c>
      <c r="BX23" s="26" t="n">
        <v>12.5000000000001</v>
      </c>
      <c r="BY23" s="25" t="n">
        <v>6488.89148037318</v>
      </c>
      <c r="BZ23" s="27" t="n">
        <v>0.833333333333333</v>
      </c>
      <c r="CA23" s="25" t="n">
        <v>1547</v>
      </c>
      <c r="CB23" s="26" t="n">
        <v>89.5833333333333</v>
      </c>
      <c r="CC23" s="25" t="n">
        <v>15964</v>
      </c>
      <c r="CD23" s="25" t="n">
        <v>585.984848484848</v>
      </c>
      <c r="CE23" s="26" t="n">
        <v>18.4895833333331</v>
      </c>
      <c r="CF23" s="25" t="n">
        <v>7074.87632885802</v>
      </c>
      <c r="CG23" s="27" t="n">
        <v>0.78761404366243</v>
      </c>
    </row>
    <row r="24" customFormat="false" ht="13.5" hidden="false" customHeight="false" outlineLevel="0" collapsed="false">
      <c r="A24" s="22" t="s">
        <v>36</v>
      </c>
      <c r="B24" s="23" t="n">
        <v>1381</v>
      </c>
      <c r="C24" s="23" t="n">
        <v>-3.22354590049054</v>
      </c>
      <c r="D24" s="23" t="n">
        <v>1381</v>
      </c>
      <c r="E24" s="23" t="n">
        <v>554.618473895582</v>
      </c>
      <c r="F24" s="23" t="n">
        <v>-3.22354590049065</v>
      </c>
      <c r="G24" s="23" t="n">
        <v>554.618473895582</v>
      </c>
      <c r="H24" s="24" t="n">
        <v>0.745454938031696</v>
      </c>
      <c r="I24" s="23" t="n">
        <v>1496</v>
      </c>
      <c r="J24" s="23" t="n">
        <v>4.83531885073581</v>
      </c>
      <c r="K24" s="23" t="n">
        <v>2877</v>
      </c>
      <c r="L24" s="23" t="n">
        <v>600.803212851406</v>
      </c>
      <c r="M24" s="23" t="n">
        <v>4.8353188507358</v>
      </c>
      <c r="N24" s="23" t="n">
        <v>1155.42168674699</v>
      </c>
      <c r="O24" s="24" t="n">
        <v>0.894052400076497</v>
      </c>
      <c r="P24" s="25" t="n">
        <v>1508</v>
      </c>
      <c r="Q24" s="26" t="n">
        <v>-3.7037037037037</v>
      </c>
      <c r="R24" s="25" t="n">
        <v>4385</v>
      </c>
      <c r="S24" s="25" t="n">
        <v>605.622489959839</v>
      </c>
      <c r="T24" s="26" t="n">
        <v>-3.70370370370371</v>
      </c>
      <c r="U24" s="25" t="n">
        <v>1761.04417670683</v>
      </c>
      <c r="V24" s="27" t="n">
        <v>0.8140087230643</v>
      </c>
      <c r="W24" s="25" t="n">
        <v>1385</v>
      </c>
      <c r="X24" s="26" t="n">
        <v>-12.2862571247625</v>
      </c>
      <c r="Y24" s="25" t="n">
        <v>5770</v>
      </c>
      <c r="Z24" s="25" t="n">
        <v>556.224899598394</v>
      </c>
      <c r="AA24" s="26" t="n">
        <v>-12.2862571247624</v>
      </c>
      <c r="AB24" s="25" t="n">
        <v>2317.26907630522</v>
      </c>
      <c r="AC24" s="27" t="n">
        <v>0.772534582775547</v>
      </c>
      <c r="AD24" s="25" t="n">
        <v>1597</v>
      </c>
      <c r="AE24" s="26" t="n">
        <v>2.50320924261874</v>
      </c>
      <c r="AF24" s="25" t="n">
        <v>7367</v>
      </c>
      <c r="AG24" s="25" t="n">
        <v>641.36546184739</v>
      </c>
      <c r="AH24" s="26" t="n">
        <v>2.50320924261879</v>
      </c>
      <c r="AI24" s="25" t="n">
        <v>2958.63453815261</v>
      </c>
      <c r="AJ24" s="27" t="n">
        <v>0.862050351945417</v>
      </c>
      <c r="AK24" s="25" t="n">
        <v>1399</v>
      </c>
      <c r="AL24" s="26" t="n">
        <v>-0.356125356125356</v>
      </c>
      <c r="AM24" s="25" t="n">
        <v>8766</v>
      </c>
      <c r="AN24" s="25" t="n">
        <v>561.847389558233</v>
      </c>
      <c r="AO24" s="26" t="n">
        <v>-0.356125356125357</v>
      </c>
      <c r="AP24" s="25" t="n">
        <v>3520.48192771084</v>
      </c>
      <c r="AQ24" s="27" t="n">
        <v>0.780343596608657</v>
      </c>
      <c r="AR24" s="25" t="n">
        <v>1281</v>
      </c>
      <c r="AS24" s="26" t="n">
        <v>-2.13903743315508</v>
      </c>
      <c r="AT24" s="25" t="n">
        <v>10047</v>
      </c>
      <c r="AU24" s="25" t="n">
        <v>514.457831325301</v>
      </c>
      <c r="AV24" s="26" t="n">
        <v>-2.13903743315514</v>
      </c>
      <c r="AW24" s="25" t="n">
        <v>4034.93975903614</v>
      </c>
      <c r="AX24" s="27" t="n">
        <v>0.691475579738308</v>
      </c>
      <c r="AY24" s="25" t="n">
        <v>1503</v>
      </c>
      <c r="AZ24" s="26" t="n">
        <v>-0.922874093605801</v>
      </c>
      <c r="BA24" s="25" t="n">
        <v>11550</v>
      </c>
      <c r="BB24" s="25" t="n">
        <v>603.614457831325</v>
      </c>
      <c r="BC24" s="26" t="n">
        <v>-0.922874093605903</v>
      </c>
      <c r="BD24" s="25" t="n">
        <v>4638.55421686747</v>
      </c>
      <c r="BE24" s="27" t="n">
        <v>0.81130975514963</v>
      </c>
      <c r="BF24" s="25" t="n">
        <v>1409</v>
      </c>
      <c r="BG24" s="26" t="n">
        <v>-6.87376074025116</v>
      </c>
      <c r="BH24" s="25" t="n">
        <v>12959</v>
      </c>
      <c r="BI24" s="25" t="n">
        <v>565.863453815261</v>
      </c>
      <c r="BJ24" s="26" t="n">
        <v>-6.87376074025111</v>
      </c>
      <c r="BK24" s="25" t="n">
        <v>5204.41767068273</v>
      </c>
      <c r="BL24" s="27" t="n">
        <v>0.785921463632307</v>
      </c>
      <c r="BM24" s="25" t="n">
        <v>1586</v>
      </c>
      <c r="BN24" s="26" t="n">
        <v>1.14795918367347</v>
      </c>
      <c r="BO24" s="25" t="n">
        <v>14545</v>
      </c>
      <c r="BP24" s="25" t="n">
        <v>636.947791164659</v>
      </c>
      <c r="BQ24" s="26" t="n">
        <v>1.14795918367352</v>
      </c>
      <c r="BR24" s="25" t="n">
        <v>5841.36546184739</v>
      </c>
      <c r="BS24" s="27" t="n">
        <v>0.856112622533144</v>
      </c>
      <c r="BT24" s="25" t="n">
        <v>628</v>
      </c>
      <c r="BU24" s="26" t="n">
        <v>-60.8234560199626</v>
      </c>
      <c r="BV24" s="25" t="n">
        <v>15173</v>
      </c>
      <c r="BW24" s="25" t="n">
        <v>252.208835341365</v>
      </c>
      <c r="BX24" s="26" t="n">
        <v>-60.8234560199626</v>
      </c>
      <c r="BY24" s="25" t="n">
        <v>6093.57429718875</v>
      </c>
      <c r="BZ24" s="27" t="n">
        <v>0.350290049085229</v>
      </c>
      <c r="CA24" s="25" t="n">
        <v>1101</v>
      </c>
      <c r="CB24" s="26" t="n">
        <v>-23.1145251396648</v>
      </c>
      <c r="CC24" s="25" t="n">
        <v>16274</v>
      </c>
      <c r="CD24" s="25" t="n">
        <v>442.168674698795</v>
      </c>
      <c r="CE24" s="26" t="n">
        <v>-23.1145251396649</v>
      </c>
      <c r="CF24" s="25" t="n">
        <v>6535.74297188755</v>
      </c>
      <c r="CG24" s="27" t="n">
        <v>0.594312734810208</v>
      </c>
    </row>
    <row r="25" customFormat="false" ht="13.5" hidden="false" customHeight="false" outlineLevel="0" collapsed="false">
      <c r="A25" s="22" t="s">
        <v>37</v>
      </c>
      <c r="B25" s="23" t="n">
        <v>763</v>
      </c>
      <c r="C25" s="23" t="n">
        <v>17.2043010752688</v>
      </c>
      <c r="D25" s="23" t="n">
        <v>763</v>
      </c>
      <c r="E25" s="23" t="n">
        <v>600.787401574803</v>
      </c>
      <c r="F25" s="23" t="n">
        <v>17.2043010752689</v>
      </c>
      <c r="G25" s="23" t="n">
        <v>600.787401574803</v>
      </c>
      <c r="H25" s="24" t="n">
        <v>0.80750994835323</v>
      </c>
      <c r="I25" s="23" t="n">
        <v>856</v>
      </c>
      <c r="J25" s="23" t="n">
        <v>31.4900153609831</v>
      </c>
      <c r="K25" s="23" t="n">
        <v>1619</v>
      </c>
      <c r="L25" s="23" t="n">
        <v>512.574850299401</v>
      </c>
      <c r="M25" s="23" t="n">
        <v>-0.00459909673737543</v>
      </c>
      <c r="N25" s="23" t="n">
        <v>1113.3622518742</v>
      </c>
      <c r="O25" s="24" t="n">
        <v>0.762760193897918</v>
      </c>
      <c r="P25" s="25" t="n">
        <v>374</v>
      </c>
      <c r="Q25" s="26" t="n">
        <v>1.3550135501355</v>
      </c>
      <c r="R25" s="25" t="n">
        <v>1993</v>
      </c>
      <c r="S25" s="25" t="n">
        <v>349.532710280374</v>
      </c>
      <c r="T25" s="26" t="n">
        <v>20.2998758959553</v>
      </c>
      <c r="U25" s="25" t="n">
        <v>1462.89496215458</v>
      </c>
      <c r="V25" s="27" t="n">
        <v>0.469802029946739</v>
      </c>
      <c r="W25" s="25" t="n">
        <v>593</v>
      </c>
      <c r="X25" s="26" t="n">
        <v>-21.1436170212766</v>
      </c>
      <c r="Y25" s="25" t="n">
        <v>2586</v>
      </c>
      <c r="Z25" s="25" t="n">
        <v>554.205607476636</v>
      </c>
      <c r="AA25" s="26" t="n">
        <v>-6.40410618413187</v>
      </c>
      <c r="AB25" s="25" t="n">
        <v>2017.10056963121</v>
      </c>
      <c r="AC25" s="27" t="n">
        <v>0.769730010384217</v>
      </c>
      <c r="AD25" s="25" t="n">
        <v>722</v>
      </c>
      <c r="AE25" s="26" t="n">
        <v>-12.590799031477</v>
      </c>
      <c r="AF25" s="25" t="n">
        <v>3308</v>
      </c>
      <c r="AG25" s="25" t="n">
        <v>559.68992248062</v>
      </c>
      <c r="AH25" s="26" t="n">
        <v>-13.9459804418418</v>
      </c>
      <c r="AI25" s="25" t="n">
        <v>2576.79049211183</v>
      </c>
      <c r="AJ25" s="27" t="n">
        <v>0.752271401183629</v>
      </c>
      <c r="AK25" s="25" t="n">
        <v>683</v>
      </c>
      <c r="AL25" s="26" t="n">
        <v>3.01659125188537</v>
      </c>
      <c r="AM25" s="25" t="n">
        <v>3991</v>
      </c>
      <c r="AN25" s="25" t="n">
        <v>529.457364341085</v>
      </c>
      <c r="AO25" s="26" t="n">
        <v>1.41943479836777</v>
      </c>
      <c r="AP25" s="25" t="n">
        <v>3106.24785645292</v>
      </c>
      <c r="AQ25" s="27" t="n">
        <v>0.735357450473729</v>
      </c>
      <c r="AR25" s="25" t="n">
        <v>784</v>
      </c>
      <c r="AS25" s="26" t="n">
        <v>-23.0618253189401</v>
      </c>
      <c r="AT25" s="25" t="n">
        <v>4775</v>
      </c>
      <c r="AU25" s="25" t="n">
        <v>533.333333333333</v>
      </c>
      <c r="AV25" s="26" t="n">
        <v>-1.0794896957802</v>
      </c>
      <c r="AW25" s="25" t="n">
        <v>3639.58118978625</v>
      </c>
      <c r="AX25" s="27" t="n">
        <v>0.7168458781362</v>
      </c>
      <c r="AY25" s="25" t="n">
        <v>898</v>
      </c>
      <c r="AZ25" s="26" t="n">
        <v>11.4143920595534</v>
      </c>
      <c r="BA25" s="25" t="n">
        <v>5673</v>
      </c>
      <c r="BB25" s="25" t="n">
        <v>534.52380952381</v>
      </c>
      <c r="BC25" s="26" t="n">
        <v>25.3411910669978</v>
      </c>
      <c r="BD25" s="25" t="n">
        <v>4174.10499931006</v>
      </c>
      <c r="BE25" s="27" t="n">
        <v>0.718445980542755</v>
      </c>
      <c r="BF25" s="25" t="n">
        <v>612</v>
      </c>
      <c r="BG25" s="26" t="n">
        <v>-10.7871720116618</v>
      </c>
      <c r="BH25" s="25" t="n">
        <v>6285</v>
      </c>
      <c r="BI25" s="25" t="n">
        <v>364.285714285714</v>
      </c>
      <c r="BJ25" s="26" t="n">
        <v>0.364431486880378</v>
      </c>
      <c r="BK25" s="25" t="n">
        <v>4538.39071359578</v>
      </c>
      <c r="BL25" s="27" t="n">
        <v>0.505952380952381</v>
      </c>
      <c r="BM25" s="25" t="n">
        <v>546</v>
      </c>
      <c r="BN25" s="26" t="n">
        <v>-17.7710843373494</v>
      </c>
      <c r="BO25" s="25" t="n">
        <v>6831</v>
      </c>
      <c r="BP25" s="25" t="n">
        <v>325</v>
      </c>
      <c r="BQ25" s="26" t="n">
        <v>-7.49246987951799</v>
      </c>
      <c r="BR25" s="25" t="n">
        <v>4863.39071359578</v>
      </c>
      <c r="BS25" s="27" t="n">
        <v>0.436827956989247</v>
      </c>
      <c r="BT25" s="25" t="n">
        <v>525</v>
      </c>
      <c r="BU25" s="26" t="n">
        <v>2.94117647058823</v>
      </c>
      <c r="BV25" s="25" t="n">
        <v>7356</v>
      </c>
      <c r="BW25" s="25" t="n">
        <v>312.5</v>
      </c>
      <c r="BX25" s="26" t="n">
        <v>-28.3088235294118</v>
      </c>
      <c r="BY25" s="25" t="n">
        <v>5175.89071359578</v>
      </c>
      <c r="BZ25" s="27" t="n">
        <v>0.434027777777778</v>
      </c>
      <c r="CA25" s="25" t="n">
        <v>494</v>
      </c>
      <c r="CB25" s="26" t="n">
        <v>-19.281045751634</v>
      </c>
      <c r="CC25" s="25" t="n">
        <v>7850</v>
      </c>
      <c r="CD25" s="25" t="n">
        <v>294.047619047619</v>
      </c>
      <c r="CE25" s="26" t="n">
        <v>-43.7850140056022</v>
      </c>
      <c r="CF25" s="25" t="n">
        <v>5469.9383326434</v>
      </c>
      <c r="CG25" s="27" t="n">
        <v>0.395225294418843</v>
      </c>
    </row>
    <row r="26" customFormat="false" ht="13.5" hidden="false" customHeight="false" outlineLevel="0" collapsed="false">
      <c r="A26" s="22" t="s">
        <v>38</v>
      </c>
      <c r="B26" s="23" t="n">
        <v>102</v>
      </c>
      <c r="C26" s="23" t="n">
        <v>22.8915662650602</v>
      </c>
      <c r="D26" s="23" t="n">
        <v>102</v>
      </c>
      <c r="E26" s="23" t="n">
        <v>443.478260869565</v>
      </c>
      <c r="F26" s="23" t="n">
        <v>22.8915662650603</v>
      </c>
      <c r="G26" s="23" t="n">
        <v>443.478260869565</v>
      </c>
      <c r="H26" s="24" t="n">
        <v>0.596072931276297</v>
      </c>
      <c r="I26" s="23" t="n">
        <v>63</v>
      </c>
      <c r="J26" s="23" t="n">
        <v>-24.0963855421687</v>
      </c>
      <c r="K26" s="23" t="n">
        <v>165</v>
      </c>
      <c r="L26" s="23" t="n">
        <v>273.913043478261</v>
      </c>
      <c r="M26" s="23" t="n">
        <v>-24.0963855421686</v>
      </c>
      <c r="N26" s="23" t="n">
        <v>717.391304347826</v>
      </c>
      <c r="O26" s="24" t="n">
        <v>0.407608695652174</v>
      </c>
      <c r="P26" s="25" t="n">
        <v>107</v>
      </c>
      <c r="Q26" s="26" t="n">
        <v>-3.6036036036036</v>
      </c>
      <c r="R26" s="25" t="n">
        <v>272</v>
      </c>
      <c r="S26" s="25" t="n">
        <v>465.217391304348</v>
      </c>
      <c r="T26" s="26" t="n">
        <v>-3.60360360360359</v>
      </c>
      <c r="U26" s="25" t="n">
        <v>1182.60869565217</v>
      </c>
      <c r="V26" s="27" t="n">
        <v>0.625292192613371</v>
      </c>
      <c r="W26" s="25" t="n">
        <v>101</v>
      </c>
      <c r="X26" s="26" t="n">
        <v>5.20833333333333</v>
      </c>
      <c r="Y26" s="25" t="n">
        <v>373</v>
      </c>
      <c r="Z26" s="25" t="n">
        <v>439.130434782609</v>
      </c>
      <c r="AA26" s="26" t="n">
        <v>5.20833333333342</v>
      </c>
      <c r="AB26" s="25" t="n">
        <v>1621.73913043478</v>
      </c>
      <c r="AC26" s="27" t="n">
        <v>0.609903381642512</v>
      </c>
      <c r="AD26" s="25" t="n">
        <v>92</v>
      </c>
      <c r="AE26" s="26" t="n">
        <v>-8.91089108910891</v>
      </c>
      <c r="AF26" s="25" t="n">
        <v>465</v>
      </c>
      <c r="AG26" s="25" t="n">
        <v>400</v>
      </c>
      <c r="AH26" s="26" t="n">
        <v>-8.91089108910897</v>
      </c>
      <c r="AI26" s="25" t="n">
        <v>2021.73913043478</v>
      </c>
      <c r="AJ26" s="27" t="n">
        <v>0.537634408602151</v>
      </c>
      <c r="AK26" s="25" t="n">
        <v>85</v>
      </c>
      <c r="AL26" s="26" t="n">
        <v>-5.55555555555556</v>
      </c>
      <c r="AM26" s="25" t="n">
        <v>550</v>
      </c>
      <c r="AN26" s="25" t="n">
        <v>369.565217391304</v>
      </c>
      <c r="AO26" s="26" t="n">
        <v>-5.55555555555566</v>
      </c>
      <c r="AP26" s="25" t="n">
        <v>2391.30434782609</v>
      </c>
      <c r="AQ26" s="27" t="n">
        <v>0.513285024154589</v>
      </c>
      <c r="AR26" s="25" t="n">
        <v>83</v>
      </c>
      <c r="AS26" s="26" t="n">
        <v>-1.19047619047619</v>
      </c>
      <c r="AT26" s="25" t="n">
        <v>633</v>
      </c>
      <c r="AU26" s="25" t="n">
        <v>360.869565217391</v>
      </c>
      <c r="AV26" s="26" t="n">
        <v>-1.19047619047631</v>
      </c>
      <c r="AW26" s="25" t="n">
        <v>2752.17391304348</v>
      </c>
      <c r="AX26" s="27" t="n">
        <v>0.485039738195418</v>
      </c>
      <c r="AY26" s="25" t="n">
        <v>75</v>
      </c>
      <c r="AZ26" s="26" t="n">
        <v>2.73972602739726</v>
      </c>
      <c r="BA26" s="25" t="n">
        <v>708</v>
      </c>
      <c r="BB26" s="25" t="n">
        <v>326.086956521739</v>
      </c>
      <c r="BC26" s="26" t="n">
        <v>2.73972602739725</v>
      </c>
      <c r="BD26" s="25" t="n">
        <v>3078.26086956522</v>
      </c>
      <c r="BE26" s="27" t="n">
        <v>0.438288920056101</v>
      </c>
      <c r="BF26" s="25" t="n">
        <v>77</v>
      </c>
      <c r="BG26" s="26" t="n">
        <v>-2.53164556962025</v>
      </c>
      <c r="BH26" s="25" t="n">
        <v>785</v>
      </c>
      <c r="BI26" s="25" t="n">
        <v>334.782608695652</v>
      </c>
      <c r="BJ26" s="26" t="n">
        <v>-2.53164556962024</v>
      </c>
      <c r="BK26" s="25" t="n">
        <v>3413.04347826087</v>
      </c>
      <c r="BL26" s="27" t="n">
        <v>0.464975845410628</v>
      </c>
      <c r="BM26" s="25" t="n">
        <v>86</v>
      </c>
      <c r="BN26" s="26" t="n">
        <v>3.6144578313253</v>
      </c>
      <c r="BO26" s="25" t="n">
        <v>871</v>
      </c>
      <c r="BP26" s="25" t="n">
        <v>373.913043478261</v>
      </c>
      <c r="BQ26" s="26" t="n">
        <v>3.61445783132541</v>
      </c>
      <c r="BR26" s="25" t="n">
        <v>3786.95652173913</v>
      </c>
      <c r="BS26" s="27" t="n">
        <v>0.502571294997663</v>
      </c>
      <c r="BT26" s="25" t="n">
        <v>104</v>
      </c>
      <c r="BU26" s="26" t="n">
        <v>9.47368421052632</v>
      </c>
      <c r="BV26" s="25" t="n">
        <v>975</v>
      </c>
      <c r="BW26" s="25" t="n">
        <v>452.173913043478</v>
      </c>
      <c r="BX26" s="26" t="n">
        <v>9.47368421052614</v>
      </c>
      <c r="BY26" s="25" t="n">
        <v>4239.13043478261</v>
      </c>
      <c r="BZ26" s="27" t="n">
        <v>0.628019323671497</v>
      </c>
      <c r="CA26" s="25" t="n">
        <v>126</v>
      </c>
      <c r="CB26" s="26" t="n">
        <v>13.5135135135135</v>
      </c>
      <c r="CC26" s="25" t="n">
        <v>1101</v>
      </c>
      <c r="CD26" s="25" t="n">
        <v>547.826086956522</v>
      </c>
      <c r="CE26" s="26" t="n">
        <v>13.5135135135135</v>
      </c>
      <c r="CF26" s="25" t="n">
        <v>4786.95652173913</v>
      </c>
      <c r="CG26" s="27" t="n">
        <v>0.73632538569425</v>
      </c>
    </row>
    <row r="27" customFormat="false" ht="13.5" hidden="false" customHeight="false" outlineLevel="0" collapsed="false">
      <c r="A27" s="22" t="s">
        <v>39</v>
      </c>
      <c r="B27" s="23" t="n">
        <v>980</v>
      </c>
      <c r="C27" s="23" t="n">
        <v>87.0229007633588</v>
      </c>
      <c r="D27" s="23" t="n">
        <v>980</v>
      </c>
      <c r="E27" s="23" t="n">
        <v>560</v>
      </c>
      <c r="F27" s="23" t="n">
        <v>87.0229007633591</v>
      </c>
      <c r="G27" s="23" t="n">
        <v>560</v>
      </c>
      <c r="H27" s="24" t="n">
        <v>0.752688172043011</v>
      </c>
      <c r="I27" s="23" t="n">
        <v>641</v>
      </c>
      <c r="J27" s="23" t="n">
        <v>22.3282442748092</v>
      </c>
      <c r="K27" s="23" t="n">
        <v>1621</v>
      </c>
      <c r="L27" s="23" t="n">
        <v>366.285714285714</v>
      </c>
      <c r="M27" s="23" t="n">
        <v>22.3282442748092</v>
      </c>
      <c r="N27" s="23" t="n">
        <v>926.285714285714</v>
      </c>
      <c r="O27" s="24" t="n">
        <v>0.545068027210884</v>
      </c>
      <c r="P27" s="25" t="n">
        <v>721</v>
      </c>
      <c r="Q27" s="26" t="n">
        <v>-15.1764705882353</v>
      </c>
      <c r="R27" s="25" t="n">
        <v>2342</v>
      </c>
      <c r="S27" s="25" t="n">
        <v>412</v>
      </c>
      <c r="T27" s="26" t="n">
        <v>-15.1764705882353</v>
      </c>
      <c r="U27" s="25" t="n">
        <v>1338.28571428571</v>
      </c>
      <c r="V27" s="27" t="n">
        <v>0.553763440860215</v>
      </c>
      <c r="W27" s="25" t="n">
        <v>882</v>
      </c>
      <c r="X27" s="26" t="n">
        <v>1.73010380622837</v>
      </c>
      <c r="Y27" s="25" t="n">
        <v>3224</v>
      </c>
      <c r="Z27" s="25" t="n">
        <v>504</v>
      </c>
      <c r="AA27" s="26" t="n">
        <v>1.73010380622846</v>
      </c>
      <c r="AB27" s="25" t="n">
        <v>1842.28571428571</v>
      </c>
      <c r="AC27" s="27" t="n">
        <v>0.7</v>
      </c>
      <c r="AD27" s="25" t="n">
        <v>729</v>
      </c>
      <c r="AE27" s="26" t="n">
        <v>-16.9703872437358</v>
      </c>
      <c r="AF27" s="25" t="n">
        <v>3953</v>
      </c>
      <c r="AG27" s="25" t="n">
        <v>416.571428571429</v>
      </c>
      <c r="AH27" s="26" t="n">
        <v>-16.9703872437357</v>
      </c>
      <c r="AI27" s="25" t="n">
        <v>2258.85714285714</v>
      </c>
      <c r="AJ27" s="27" t="n">
        <v>0.559907834101383</v>
      </c>
      <c r="AK27" s="25" t="n">
        <v>776</v>
      </c>
      <c r="AL27" s="26" t="n">
        <v>70.9251101321586</v>
      </c>
      <c r="AM27" s="25" t="n">
        <v>4729</v>
      </c>
      <c r="AN27" s="25" t="n">
        <v>443.428571428571</v>
      </c>
      <c r="AO27" s="26" t="n">
        <v>70.9251101321587</v>
      </c>
      <c r="AP27" s="25" t="n">
        <v>2702.28571428571</v>
      </c>
      <c r="AQ27" s="27" t="n">
        <v>0.615873015873015</v>
      </c>
      <c r="AR27" s="25" t="n">
        <v>370</v>
      </c>
      <c r="AS27" s="26" t="n">
        <v>148.322147651007</v>
      </c>
      <c r="AT27" s="25" t="n">
        <v>5099</v>
      </c>
      <c r="AU27" s="25" t="n">
        <v>211.428571428571</v>
      </c>
      <c r="AV27" s="26" t="n">
        <v>-38.9837008628957</v>
      </c>
      <c r="AW27" s="25" t="n">
        <v>2913.71428571429</v>
      </c>
      <c r="AX27" s="27" t="n">
        <v>0.284178187403993</v>
      </c>
      <c r="AY27" s="25" t="n">
        <v>827</v>
      </c>
      <c r="AZ27" s="26" t="n">
        <v>22.3372781065089</v>
      </c>
      <c r="BA27" s="25" t="n">
        <v>5926</v>
      </c>
      <c r="BB27" s="25" t="n">
        <v>472.571428571429</v>
      </c>
      <c r="BC27" s="26" t="n">
        <v>-1.43110735418415</v>
      </c>
      <c r="BD27" s="25" t="n">
        <v>3386.28571428571</v>
      </c>
      <c r="BE27" s="27" t="n">
        <v>0.635176651305684</v>
      </c>
      <c r="BF27" s="25" t="n">
        <v>862</v>
      </c>
      <c r="BG27" s="26" t="n">
        <v>2.01183431952663</v>
      </c>
      <c r="BH27" s="25" t="n">
        <v>6788</v>
      </c>
      <c r="BI27" s="25" t="n">
        <v>492.571428571429</v>
      </c>
      <c r="BJ27" s="26" t="n">
        <v>-17.8076077768385</v>
      </c>
      <c r="BK27" s="25" t="n">
        <v>3878.85714285714</v>
      </c>
      <c r="BL27" s="27" t="n">
        <v>0.684126984126985</v>
      </c>
      <c r="BM27" s="25" t="n">
        <v>895</v>
      </c>
      <c r="BN27" s="26" t="n">
        <v>33.5820895522388</v>
      </c>
      <c r="BO27" s="25" t="n">
        <v>7683</v>
      </c>
      <c r="BP27" s="25" t="n">
        <v>511.428571428571</v>
      </c>
      <c r="BQ27" s="26" t="n">
        <v>7.62899786780374</v>
      </c>
      <c r="BR27" s="25" t="n">
        <v>4390.28571428571</v>
      </c>
      <c r="BS27" s="27" t="n">
        <v>0.687403993855606</v>
      </c>
      <c r="BT27" s="25" t="n">
        <v>854</v>
      </c>
      <c r="BU27" s="26" t="n">
        <v>29.9847792998478</v>
      </c>
      <c r="BV27" s="25" t="n">
        <v>8537</v>
      </c>
      <c r="BW27" s="25" t="n">
        <v>488</v>
      </c>
      <c r="BX27" s="26" t="n">
        <v>4.73059360730585</v>
      </c>
      <c r="BY27" s="25" t="n">
        <v>4878.28571428571</v>
      </c>
      <c r="BZ27" s="27" t="n">
        <v>0.677777777777778</v>
      </c>
      <c r="CA27" s="25" t="n">
        <v>848</v>
      </c>
      <c r="CB27" s="26" t="n">
        <v>-0.352526439482961</v>
      </c>
      <c r="CC27" s="25" t="n">
        <v>9385</v>
      </c>
      <c r="CD27" s="25" t="n">
        <v>484.571428571429</v>
      </c>
      <c r="CE27" s="26" t="n">
        <v>-19.7126070169548</v>
      </c>
      <c r="CF27" s="25" t="n">
        <v>5362.85714285714</v>
      </c>
      <c r="CG27" s="27" t="n">
        <v>0.651305683563749</v>
      </c>
    </row>
    <row r="28" customFormat="false" ht="13.5" hidden="false" customHeight="false" outlineLevel="0" collapsed="false">
      <c r="A28" s="22" t="s">
        <v>40</v>
      </c>
      <c r="B28" s="23" t="n">
        <v>885</v>
      </c>
      <c r="C28" s="23" t="n">
        <v>25.531914893617</v>
      </c>
      <c r="D28" s="23" t="n">
        <v>885</v>
      </c>
      <c r="E28" s="23" t="n">
        <v>517.543859649123</v>
      </c>
      <c r="F28" s="23" t="n">
        <v>25.5319148936171</v>
      </c>
      <c r="G28" s="23" t="n">
        <v>517.543859649123</v>
      </c>
      <c r="H28" s="24" t="n">
        <v>0.695623467270327</v>
      </c>
      <c r="I28" s="23" t="n">
        <v>752</v>
      </c>
      <c r="J28" s="23" t="n">
        <v>6.66666666666667</v>
      </c>
      <c r="K28" s="23" t="n">
        <v>1637</v>
      </c>
      <c r="L28" s="23" t="n">
        <v>439.766081871345</v>
      </c>
      <c r="M28" s="23" t="n">
        <v>6.66666666666666</v>
      </c>
      <c r="N28" s="23" t="n">
        <v>957.309941520468</v>
      </c>
      <c r="O28" s="24" t="n">
        <v>0.654413812308549</v>
      </c>
      <c r="P28" s="25" t="n">
        <v>880</v>
      </c>
      <c r="Q28" s="26" t="n">
        <v>12.5319693094629</v>
      </c>
      <c r="R28" s="25" t="n">
        <v>2517</v>
      </c>
      <c r="S28" s="25" t="n">
        <v>514.619883040936</v>
      </c>
      <c r="T28" s="26" t="n">
        <v>12.5319693094629</v>
      </c>
      <c r="U28" s="25" t="n">
        <v>1471.9298245614</v>
      </c>
      <c r="V28" s="27" t="n">
        <v>0.691693391184054</v>
      </c>
      <c r="W28" s="25" t="n">
        <v>865</v>
      </c>
      <c r="X28" s="26" t="n">
        <v>6.13496932515337</v>
      </c>
      <c r="Y28" s="25" t="n">
        <v>3382</v>
      </c>
      <c r="Z28" s="25" t="n">
        <v>505.847953216374</v>
      </c>
      <c r="AA28" s="26" t="n">
        <v>6.1349693251533</v>
      </c>
      <c r="AB28" s="25" t="n">
        <v>1977.77777777778</v>
      </c>
      <c r="AC28" s="27" t="n">
        <v>0.702566601689408</v>
      </c>
      <c r="AD28" s="25" t="n">
        <v>825</v>
      </c>
      <c r="AE28" s="26" t="n">
        <v>2.23048327137546</v>
      </c>
      <c r="AF28" s="25" t="n">
        <v>4207</v>
      </c>
      <c r="AG28" s="25" t="n">
        <v>482.456140350877</v>
      </c>
      <c r="AH28" s="26" t="n">
        <v>2.23048327137531</v>
      </c>
      <c r="AI28" s="25" t="n">
        <v>2460.23391812866</v>
      </c>
      <c r="AJ28" s="27" t="n">
        <v>0.64846255423505</v>
      </c>
      <c r="AK28" s="25" t="n">
        <v>737</v>
      </c>
      <c r="AL28" s="26" t="n">
        <v>-7.875</v>
      </c>
      <c r="AM28" s="25" t="n">
        <v>4944</v>
      </c>
      <c r="AN28" s="25" t="n">
        <v>430.994152046784</v>
      </c>
      <c r="AO28" s="26" t="n">
        <v>-7.87499999999982</v>
      </c>
      <c r="AP28" s="25" t="n">
        <v>2891.22807017544</v>
      </c>
      <c r="AQ28" s="27" t="n">
        <v>0.598602988953867</v>
      </c>
      <c r="AR28" s="25" t="n">
        <v>858</v>
      </c>
      <c r="AS28" s="26" t="n">
        <v>-5.08849557522124</v>
      </c>
      <c r="AT28" s="25" t="n">
        <v>5802</v>
      </c>
      <c r="AU28" s="25" t="n">
        <v>501.754385964912</v>
      </c>
      <c r="AV28" s="26" t="n">
        <v>-5.08849557522132</v>
      </c>
      <c r="AW28" s="25" t="n">
        <v>3392.98245614035</v>
      </c>
      <c r="AX28" s="27" t="n">
        <v>0.674401056404452</v>
      </c>
      <c r="AY28" s="25" t="n">
        <v>776</v>
      </c>
      <c r="AZ28" s="26" t="n">
        <v>-12.6126126126126</v>
      </c>
      <c r="BA28" s="25" t="n">
        <v>6578</v>
      </c>
      <c r="BB28" s="25" t="n">
        <v>453.801169590643</v>
      </c>
      <c r="BC28" s="26" t="n">
        <v>-12.6126126126126</v>
      </c>
      <c r="BD28" s="25" t="n">
        <v>3846.78362573099</v>
      </c>
      <c r="BE28" s="27" t="n">
        <v>0.609947808589574</v>
      </c>
      <c r="BF28" s="25" t="n">
        <v>793</v>
      </c>
      <c r="BG28" s="26" t="n">
        <v>-5.02994011976048</v>
      </c>
      <c r="BH28" s="25" t="n">
        <v>7371</v>
      </c>
      <c r="BI28" s="25" t="n">
        <v>463.74269005848</v>
      </c>
      <c r="BJ28" s="26" t="n">
        <v>-5.0299401197603</v>
      </c>
      <c r="BK28" s="25" t="n">
        <v>4310.52631578947</v>
      </c>
      <c r="BL28" s="27" t="n">
        <v>0.644087069525667</v>
      </c>
      <c r="BM28" s="25" t="n">
        <v>839</v>
      </c>
      <c r="BN28" s="26" t="n">
        <v>-7.59911894273128</v>
      </c>
      <c r="BO28" s="25" t="n">
        <v>8210</v>
      </c>
      <c r="BP28" s="25" t="n">
        <v>490.643274853801</v>
      </c>
      <c r="BQ28" s="26" t="n">
        <v>-7.59911894273138</v>
      </c>
      <c r="BR28" s="25" t="n">
        <v>4801.16959064328</v>
      </c>
      <c r="BS28" s="27" t="n">
        <v>0.659466767276614</v>
      </c>
      <c r="BT28" s="25" t="n">
        <v>784</v>
      </c>
      <c r="BU28" s="26" t="n">
        <v>-6.5554231227652</v>
      </c>
      <c r="BV28" s="25" t="n">
        <v>8994</v>
      </c>
      <c r="BW28" s="25" t="n">
        <v>458.479532163743</v>
      </c>
      <c r="BX28" s="26" t="n">
        <v>-6.55542312276511</v>
      </c>
      <c r="BY28" s="25" t="n">
        <v>5259.64912280702</v>
      </c>
      <c r="BZ28" s="27" t="n">
        <v>0.636777128005199</v>
      </c>
      <c r="CA28" s="25" t="n">
        <v>808</v>
      </c>
      <c r="CB28" s="26" t="n">
        <v>-4.71698113207547</v>
      </c>
      <c r="CC28" s="25" t="n">
        <v>9802</v>
      </c>
      <c r="CD28" s="25" t="n">
        <v>472.514619883041</v>
      </c>
      <c r="CE28" s="26" t="n">
        <v>-4.71698113207546</v>
      </c>
      <c r="CF28" s="25" t="n">
        <v>5732.16374269006</v>
      </c>
      <c r="CG28" s="27" t="n">
        <v>0.635100295541722</v>
      </c>
    </row>
    <row r="29" customFormat="false" ht="13.5" hidden="false" customHeight="false" outlineLevel="0" collapsed="false">
      <c r="A29" s="22" t="s">
        <v>41</v>
      </c>
      <c r="B29" s="23" t="n">
        <v>1446</v>
      </c>
      <c r="C29" s="23" t="n">
        <v>9.54545454545455</v>
      </c>
      <c r="D29" s="23" t="n">
        <v>1446</v>
      </c>
      <c r="E29" s="23" t="n">
        <v>527.737226277372</v>
      </c>
      <c r="F29" s="23" t="n">
        <v>9.54545454545454</v>
      </c>
      <c r="G29" s="23" t="n">
        <v>527.737226277372</v>
      </c>
      <c r="H29" s="24" t="n">
        <v>0.709324228867435</v>
      </c>
      <c r="I29" s="23" t="n">
        <v>1612</v>
      </c>
      <c r="J29" s="23" t="n">
        <v>22.1212121212121</v>
      </c>
      <c r="K29" s="23" t="n">
        <v>3058</v>
      </c>
      <c r="L29" s="23" t="n">
        <v>588.321167883212</v>
      </c>
      <c r="M29" s="23" t="n">
        <v>22.1212121212122</v>
      </c>
      <c r="N29" s="23" t="n">
        <v>1116.05839416058</v>
      </c>
      <c r="O29" s="24" t="n">
        <v>0.875477928397637</v>
      </c>
      <c r="P29" s="25" t="n">
        <v>1581</v>
      </c>
      <c r="Q29" s="26" t="n">
        <v>69.8174006444683</v>
      </c>
      <c r="R29" s="25" t="n">
        <v>4639</v>
      </c>
      <c r="S29" s="25" t="n">
        <v>577.007299270073</v>
      </c>
      <c r="T29" s="26" t="n">
        <v>69.8174006444684</v>
      </c>
      <c r="U29" s="25" t="n">
        <v>1693.06569343066</v>
      </c>
      <c r="V29" s="27" t="n">
        <v>0.775547445255474</v>
      </c>
      <c r="W29" s="25" t="n">
        <v>1271</v>
      </c>
      <c r="X29" s="26" t="n">
        <v>3.67047308319739</v>
      </c>
      <c r="Y29" s="25" t="n">
        <v>5910</v>
      </c>
      <c r="Z29" s="25" t="n">
        <v>463.868613138686</v>
      </c>
      <c r="AA29" s="26" t="n">
        <v>3.67047308319725</v>
      </c>
      <c r="AB29" s="25" t="n">
        <v>2156.93430656934</v>
      </c>
      <c r="AC29" s="27" t="n">
        <v>0.644261962692619</v>
      </c>
      <c r="AD29" s="25" t="n">
        <v>1496</v>
      </c>
      <c r="AE29" s="26" t="n">
        <v>42.3406279733587</v>
      </c>
      <c r="AF29" s="25" t="n">
        <v>7406</v>
      </c>
      <c r="AG29" s="25" t="n">
        <v>545.985401459854</v>
      </c>
      <c r="AH29" s="26" t="n">
        <v>42.3406279733588</v>
      </c>
      <c r="AI29" s="25" t="n">
        <v>2702.9197080292</v>
      </c>
      <c r="AJ29" s="27" t="n">
        <v>0.733851346048191</v>
      </c>
      <c r="AK29" s="25" t="n">
        <v>1332</v>
      </c>
      <c r="AL29" s="26" t="n">
        <v>-18.4822521419829</v>
      </c>
      <c r="AM29" s="25" t="n">
        <v>8738</v>
      </c>
      <c r="AN29" s="25" t="n">
        <v>486.131386861314</v>
      </c>
      <c r="AO29" s="26" t="n">
        <v>-18.4822521419829</v>
      </c>
      <c r="AP29" s="25" t="n">
        <v>3189.05109489051</v>
      </c>
      <c r="AQ29" s="27" t="n">
        <v>0.675182481751825</v>
      </c>
      <c r="AR29" s="25" t="n">
        <v>1372</v>
      </c>
      <c r="AS29" s="26" t="n">
        <v>-9.61791831357049</v>
      </c>
      <c r="AT29" s="25" t="n">
        <v>10110</v>
      </c>
      <c r="AU29" s="25" t="n">
        <v>500.729927007299</v>
      </c>
      <c r="AV29" s="26" t="n">
        <v>-9.61791831357054</v>
      </c>
      <c r="AW29" s="25" t="n">
        <v>3689.78102189781</v>
      </c>
      <c r="AX29" s="27" t="n">
        <v>0.673024095439918</v>
      </c>
      <c r="AY29" s="25" t="n">
        <v>1338</v>
      </c>
      <c r="AZ29" s="26" t="n">
        <v>4.858934169279</v>
      </c>
      <c r="BA29" s="25" t="n">
        <v>11448</v>
      </c>
      <c r="BB29" s="25" t="n">
        <v>488.321167883212</v>
      </c>
      <c r="BC29" s="26" t="n">
        <v>4.85893416927913</v>
      </c>
      <c r="BD29" s="25" t="n">
        <v>4178.10218978102</v>
      </c>
      <c r="BE29" s="27" t="n">
        <v>0.656345655757005</v>
      </c>
      <c r="BF29" s="25" t="n">
        <v>1447</v>
      </c>
      <c r="BG29" s="26" t="n">
        <v>1.33053221288515</v>
      </c>
      <c r="BH29" s="25" t="n">
        <v>12895</v>
      </c>
      <c r="BI29" s="25" t="n">
        <v>528.102189781022</v>
      </c>
      <c r="BJ29" s="26" t="n">
        <v>1.33053221288514</v>
      </c>
      <c r="BK29" s="25" t="n">
        <v>4706.20437956204</v>
      </c>
      <c r="BL29" s="27" t="n">
        <v>0.733475263584753</v>
      </c>
      <c r="BM29" s="25" t="n">
        <v>1459</v>
      </c>
      <c r="BN29" s="26" t="n">
        <v>-6.35430038510911</v>
      </c>
      <c r="BO29" s="25" t="n">
        <v>14354</v>
      </c>
      <c r="BP29" s="25" t="n">
        <v>532.481751824817</v>
      </c>
      <c r="BQ29" s="26" t="n">
        <v>-6.35430038510914</v>
      </c>
      <c r="BR29" s="25" t="n">
        <v>5238.68613138686</v>
      </c>
      <c r="BS29" s="27" t="n">
        <v>0.715701279334432</v>
      </c>
      <c r="BT29" s="25" t="n">
        <v>1222</v>
      </c>
      <c r="BU29" s="26" t="n">
        <v>-19.763624425476</v>
      </c>
      <c r="BV29" s="25" t="n">
        <v>15576</v>
      </c>
      <c r="BW29" s="25" t="n">
        <v>445.985401459854</v>
      </c>
      <c r="BX29" s="26" t="n">
        <v>-19.763624425476</v>
      </c>
      <c r="BY29" s="25" t="n">
        <v>5684.67153284672</v>
      </c>
      <c r="BZ29" s="27" t="n">
        <v>0.619424168694242</v>
      </c>
      <c r="CA29" s="25" t="n">
        <v>1160</v>
      </c>
      <c r="CB29" s="26" t="n">
        <v>-24.2325277596342</v>
      </c>
      <c r="CC29" s="25" t="n">
        <v>16736</v>
      </c>
      <c r="CD29" s="25" t="n">
        <v>423.357664233577</v>
      </c>
      <c r="CE29" s="26" t="n">
        <v>-24.2325277596341</v>
      </c>
      <c r="CF29" s="25" t="n">
        <v>6108.02919708029</v>
      </c>
      <c r="CG29" s="27" t="n">
        <v>0.569029118593517</v>
      </c>
    </row>
    <row r="30" customFormat="false" ht="13.5" hidden="false" customHeight="false" outlineLevel="0" collapsed="false">
      <c r="A30" s="22" t="s">
        <v>42</v>
      </c>
      <c r="B30" s="23" t="n">
        <v>1877</v>
      </c>
      <c r="C30" s="23" t="n">
        <v>112.81179138322</v>
      </c>
      <c r="D30" s="23" t="n">
        <v>1877</v>
      </c>
      <c r="E30" s="23" t="n">
        <v>555.325443786982</v>
      </c>
      <c r="F30" s="23" t="n">
        <v>24.6648955440165</v>
      </c>
      <c r="G30" s="23" t="n">
        <v>555.325443786982</v>
      </c>
      <c r="H30" s="24" t="n">
        <v>0.746405166380352</v>
      </c>
      <c r="I30" s="23" t="n">
        <v>1020</v>
      </c>
      <c r="J30" s="23" t="n">
        <v>15.6462585034014</v>
      </c>
      <c r="K30" s="23" t="n">
        <v>2897</v>
      </c>
      <c r="L30" s="23" t="n">
        <v>301.775147928994</v>
      </c>
      <c r="M30" s="23" t="n">
        <v>-32.254558628185</v>
      </c>
      <c r="N30" s="23" t="n">
        <v>857.100591715976</v>
      </c>
      <c r="O30" s="24" t="n">
        <v>0.449070160608622</v>
      </c>
      <c r="P30" s="25" t="n">
        <v>1804</v>
      </c>
      <c r="Q30" s="26" t="n">
        <v>109.52380952381</v>
      </c>
      <c r="R30" s="25" t="n">
        <v>4701</v>
      </c>
      <c r="S30" s="25" t="n">
        <v>533.727810650888</v>
      </c>
      <c r="T30" s="26" t="n">
        <v>22.7387996618767</v>
      </c>
      <c r="U30" s="25" t="n">
        <v>1390.82840236686</v>
      </c>
      <c r="V30" s="27" t="n">
        <v>0.717376089584527</v>
      </c>
      <c r="W30" s="25" t="n">
        <v>1838</v>
      </c>
      <c r="X30" s="26" t="n">
        <v>96.1579509071505</v>
      </c>
      <c r="Y30" s="25" t="n">
        <v>6539</v>
      </c>
      <c r="Z30" s="25" t="n">
        <v>543.786982248521</v>
      </c>
      <c r="AA30" s="26" t="n">
        <v>14.909095501822</v>
      </c>
      <c r="AB30" s="25" t="n">
        <v>1934.61538461538</v>
      </c>
      <c r="AC30" s="27" t="n">
        <v>0.75525969756739</v>
      </c>
      <c r="AD30" s="25" t="n">
        <v>1738</v>
      </c>
      <c r="AE30" s="26" t="n">
        <v>42.5758818703856</v>
      </c>
      <c r="AF30" s="25" t="n">
        <v>8277</v>
      </c>
      <c r="AG30" s="25" t="n">
        <v>514.201183431953</v>
      </c>
      <c r="AH30" s="26" t="n">
        <v>-16.4792171291824</v>
      </c>
      <c r="AI30" s="25" t="n">
        <v>2448.81656804734</v>
      </c>
      <c r="AJ30" s="27" t="n">
        <v>0.69113062289241</v>
      </c>
      <c r="AK30" s="25" t="n">
        <v>1691</v>
      </c>
      <c r="AL30" s="26" t="n">
        <v>41.1519198664441</v>
      </c>
      <c r="AM30" s="25" t="n">
        <v>9968</v>
      </c>
      <c r="AN30" s="25" t="n">
        <v>500.295857988166</v>
      </c>
      <c r="AO30" s="26" t="n">
        <v>-17.3133723859291</v>
      </c>
      <c r="AP30" s="25" t="n">
        <v>2949.1124260355</v>
      </c>
      <c r="AQ30" s="27" t="n">
        <v>0.694855358316897</v>
      </c>
      <c r="AR30" s="25" t="n">
        <v>1115</v>
      </c>
      <c r="AS30" s="26" t="n">
        <v>8.99315738025416</v>
      </c>
      <c r="AT30" s="25" t="n">
        <v>11083</v>
      </c>
      <c r="AU30" s="25" t="n">
        <v>329.881656804734</v>
      </c>
      <c r="AV30" s="26" t="n">
        <v>-36.1519373926322</v>
      </c>
      <c r="AW30" s="25" t="n">
        <v>3278.99408284024</v>
      </c>
      <c r="AX30" s="27" t="n">
        <v>0.443389323662277</v>
      </c>
      <c r="AY30" s="25" t="n">
        <v>977</v>
      </c>
      <c r="AZ30" s="26" t="n">
        <v>9.65207631874298</v>
      </c>
      <c r="BA30" s="25" t="n">
        <v>12060</v>
      </c>
      <c r="BB30" s="25" t="n">
        <v>395.546558704453</v>
      </c>
      <c r="BC30" s="26" t="n">
        <v>-12.1007647323438</v>
      </c>
      <c r="BD30" s="25" t="n">
        <v>3674.54064154469</v>
      </c>
      <c r="BE30" s="27" t="n">
        <v>0.531648600409211</v>
      </c>
      <c r="BF30" s="25" t="n">
        <v>1498</v>
      </c>
      <c r="BG30" s="26" t="n">
        <v>31.6344463971881</v>
      </c>
      <c r="BH30" s="25" t="n">
        <v>13558</v>
      </c>
      <c r="BI30" s="25" t="n">
        <v>606.477732793522</v>
      </c>
      <c r="BJ30" s="26" t="n">
        <v>5.52073031029639</v>
      </c>
      <c r="BK30" s="25" t="n">
        <v>4281.01837433821</v>
      </c>
      <c r="BL30" s="27" t="n">
        <v>0.842330184435447</v>
      </c>
      <c r="BM30" s="25" t="n">
        <v>1689</v>
      </c>
      <c r="BN30" s="26" t="n">
        <v>15.2114597544338</v>
      </c>
      <c r="BO30" s="25" t="n">
        <v>15247</v>
      </c>
      <c r="BP30" s="25" t="n">
        <v>627.881040892193</v>
      </c>
      <c r="BQ30" s="26" t="n">
        <v>36.1979338360965</v>
      </c>
      <c r="BR30" s="25" t="n">
        <v>4908.8994152304</v>
      </c>
      <c r="BS30" s="27" t="n">
        <v>0.843926130231442</v>
      </c>
      <c r="BT30" s="25" t="n">
        <v>1888</v>
      </c>
      <c r="BU30" s="26" t="n">
        <v>28.6980231765508</v>
      </c>
      <c r="BV30" s="25" t="n">
        <v>17135</v>
      </c>
      <c r="BW30" s="25" t="n">
        <v>635.690235690236</v>
      </c>
      <c r="BX30" s="26" t="n">
        <v>37.7978834011555</v>
      </c>
      <c r="BY30" s="25" t="n">
        <v>5544.58965092064</v>
      </c>
      <c r="BZ30" s="27" t="n">
        <v>0.882903105125328</v>
      </c>
      <c r="CA30" s="25" t="n">
        <v>1887</v>
      </c>
      <c r="CB30" s="26" t="n">
        <v>10.480093676815</v>
      </c>
      <c r="CC30" s="25" t="n">
        <v>19022</v>
      </c>
      <c r="CD30" s="25" t="n">
        <v>635.353535353535</v>
      </c>
      <c r="CE30" s="26" t="n">
        <v>18.2918174721452</v>
      </c>
      <c r="CF30" s="25" t="n">
        <v>6179.94318627418</v>
      </c>
      <c r="CG30" s="27" t="n">
        <v>0.853969805582708</v>
      </c>
    </row>
  </sheetData>
  <mergeCells count="44">
    <mergeCell ref="A1:IV1"/>
    <mergeCell ref="A2:IV2"/>
    <mergeCell ref="A3:IV3"/>
    <mergeCell ref="A4:IV4"/>
    <mergeCell ref="A5:IV5"/>
    <mergeCell ref="A6:IV6"/>
    <mergeCell ref="A7:IV7"/>
    <mergeCell ref="A9:A11"/>
    <mergeCell ref="B9:H9"/>
    <mergeCell ref="I9:O9"/>
    <mergeCell ref="P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B10:D10"/>
    <mergeCell ref="E10:H10"/>
    <mergeCell ref="I10:K10"/>
    <mergeCell ref="L10:O10"/>
    <mergeCell ref="P10:R10"/>
    <mergeCell ref="S10:V10"/>
    <mergeCell ref="W10:Y10"/>
    <mergeCell ref="Z10:AC10"/>
    <mergeCell ref="AD10:AF10"/>
    <mergeCell ref="AG10:AJ10"/>
    <mergeCell ref="AK10:AM10"/>
    <mergeCell ref="AN10:AQ10"/>
    <mergeCell ref="AR10:AT10"/>
    <mergeCell ref="AU10:AX10"/>
    <mergeCell ref="AY10:BA10"/>
    <mergeCell ref="BB10:BE10"/>
    <mergeCell ref="BF10:BH10"/>
    <mergeCell ref="BI10:BL10"/>
    <mergeCell ref="BM10:BO10"/>
    <mergeCell ref="BP10:BS10"/>
    <mergeCell ref="BT10:BV10"/>
    <mergeCell ref="BW10:BZ10"/>
    <mergeCell ref="CA10:CC10"/>
    <mergeCell ref="CD10:CG10"/>
  </mergeCells>
  <hyperlinks>
    <hyperlink ref="A3" r:id="rId1" display="数据来源：http://www.nantong.gov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12109375" defaultRowHeight="13.5" zeroHeight="false" outlineLevelRow="0" outlineLevelCol="0"/>
  <cols>
    <col collapsed="false" customWidth="true" hidden="false" outlineLevel="0" max="1" min="1" style="0" width="17.12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7" customFormat="true" ht="13.5" hidden="false" customHeight="false" outlineLevel="0" collapsed="false"/>
    <row r="5" s="9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4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1" customFormat="true" ht="14.2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false" outlineLevel="0" collapsed="false">
      <c r="A8" s="12"/>
    </row>
    <row r="9" s="15" customFormat="true" ht="15" hidden="false" customHeight="true" outlineLevel="0" collapsed="false">
      <c r="A9" s="13"/>
      <c r="B9" s="14" t="s">
        <v>4</v>
      </c>
      <c r="C9" s="14"/>
      <c r="D9" s="14"/>
      <c r="E9" s="14"/>
      <c r="F9" s="14"/>
      <c r="G9" s="14"/>
      <c r="H9" s="14"/>
      <c r="I9" s="14" t="s">
        <v>5</v>
      </c>
      <c r="J9" s="14"/>
      <c r="K9" s="14"/>
      <c r="L9" s="14"/>
      <c r="M9" s="14"/>
      <c r="N9" s="14"/>
      <c r="O9" s="14"/>
      <c r="P9" s="14" t="s">
        <v>6</v>
      </c>
      <c r="Q9" s="14"/>
      <c r="R9" s="14"/>
      <c r="S9" s="14"/>
      <c r="T9" s="14"/>
      <c r="U9" s="14"/>
      <c r="V9" s="14"/>
      <c r="W9" s="14" t="s">
        <v>7</v>
      </c>
      <c r="X9" s="14"/>
      <c r="Y9" s="14"/>
      <c r="Z9" s="14"/>
      <c r="AA9" s="14"/>
      <c r="AB9" s="14"/>
      <c r="AC9" s="14"/>
      <c r="AD9" s="14" t="s">
        <v>8</v>
      </c>
      <c r="AE9" s="14"/>
      <c r="AF9" s="14"/>
      <c r="AG9" s="14"/>
      <c r="AH9" s="14"/>
      <c r="AI9" s="14"/>
      <c r="AJ9" s="14"/>
      <c r="AK9" s="14" t="s">
        <v>9</v>
      </c>
      <c r="AL9" s="14"/>
      <c r="AM9" s="14"/>
      <c r="AN9" s="14"/>
      <c r="AO9" s="14"/>
      <c r="AP9" s="14"/>
      <c r="AQ9" s="14"/>
      <c r="AR9" s="14" t="s">
        <v>10</v>
      </c>
      <c r="AS9" s="14"/>
      <c r="AT9" s="14"/>
      <c r="AU9" s="14"/>
      <c r="AV9" s="14"/>
      <c r="AW9" s="14"/>
      <c r="AX9" s="14"/>
      <c r="AY9" s="14" t="s">
        <v>11</v>
      </c>
      <c r="AZ9" s="14"/>
      <c r="BA9" s="14"/>
      <c r="BB9" s="14"/>
      <c r="BC9" s="14"/>
      <c r="BD9" s="14"/>
      <c r="BE9" s="14"/>
      <c r="BF9" s="14" t="s">
        <v>12</v>
      </c>
      <c r="BG9" s="14"/>
      <c r="BH9" s="14"/>
      <c r="BI9" s="14"/>
      <c r="BJ9" s="14"/>
      <c r="BK9" s="14"/>
      <c r="BL9" s="14"/>
      <c r="BM9" s="14" t="s">
        <v>13</v>
      </c>
      <c r="BN9" s="14"/>
      <c r="BO9" s="14"/>
      <c r="BP9" s="14"/>
      <c r="BQ9" s="14"/>
      <c r="BR9" s="14"/>
      <c r="BS9" s="14"/>
      <c r="BT9" s="14" t="s">
        <v>14</v>
      </c>
      <c r="BU9" s="14"/>
      <c r="BV9" s="14"/>
      <c r="BW9" s="14"/>
      <c r="BX9" s="14"/>
      <c r="BY9" s="14"/>
      <c r="BZ9" s="14"/>
      <c r="CA9" s="14" t="s">
        <v>15</v>
      </c>
      <c r="CB9" s="14"/>
      <c r="CC9" s="14"/>
      <c r="CD9" s="14"/>
      <c r="CE9" s="14"/>
      <c r="CF9" s="14"/>
      <c r="CG9" s="14"/>
    </row>
    <row r="10" s="15" customFormat="true" ht="21.95" hidden="false" customHeight="true" outlineLevel="0" collapsed="false">
      <c r="A10" s="13"/>
      <c r="B10" s="16" t="s">
        <v>16</v>
      </c>
      <c r="C10" s="16"/>
      <c r="D10" s="16"/>
      <c r="E10" s="16" t="s">
        <v>17</v>
      </c>
      <c r="F10" s="16"/>
      <c r="G10" s="16"/>
      <c r="H10" s="16"/>
      <c r="I10" s="16" t="s">
        <v>16</v>
      </c>
      <c r="J10" s="16"/>
      <c r="K10" s="16"/>
      <c r="L10" s="16" t="s">
        <v>17</v>
      </c>
      <c r="M10" s="16"/>
      <c r="N10" s="16"/>
      <c r="O10" s="16"/>
      <c r="P10" s="16" t="s">
        <v>16</v>
      </c>
      <c r="Q10" s="16"/>
      <c r="R10" s="16"/>
      <c r="S10" s="16" t="s">
        <v>17</v>
      </c>
      <c r="T10" s="16"/>
      <c r="U10" s="16"/>
      <c r="V10" s="16"/>
      <c r="W10" s="16" t="s">
        <v>16</v>
      </c>
      <c r="X10" s="16"/>
      <c r="Y10" s="16"/>
      <c r="Z10" s="16" t="s">
        <v>17</v>
      </c>
      <c r="AA10" s="16"/>
      <c r="AB10" s="16"/>
      <c r="AC10" s="16"/>
      <c r="AD10" s="16" t="s">
        <v>16</v>
      </c>
      <c r="AE10" s="16"/>
      <c r="AF10" s="16"/>
      <c r="AG10" s="16" t="s">
        <v>17</v>
      </c>
      <c r="AH10" s="16"/>
      <c r="AI10" s="16"/>
      <c r="AJ10" s="16"/>
      <c r="AK10" s="16" t="s">
        <v>16</v>
      </c>
      <c r="AL10" s="16"/>
      <c r="AM10" s="16"/>
      <c r="AN10" s="16" t="s">
        <v>17</v>
      </c>
      <c r="AO10" s="16"/>
      <c r="AP10" s="16"/>
      <c r="AQ10" s="16"/>
      <c r="AR10" s="16" t="s">
        <v>16</v>
      </c>
      <c r="AS10" s="16"/>
      <c r="AT10" s="16"/>
      <c r="AU10" s="16" t="s">
        <v>17</v>
      </c>
      <c r="AV10" s="16"/>
      <c r="AW10" s="16"/>
      <c r="AX10" s="16"/>
      <c r="AY10" s="16" t="s">
        <v>16</v>
      </c>
      <c r="AZ10" s="16"/>
      <c r="BA10" s="16"/>
      <c r="BB10" s="16" t="s">
        <v>17</v>
      </c>
      <c r="BC10" s="16"/>
      <c r="BD10" s="16"/>
      <c r="BE10" s="16"/>
      <c r="BF10" s="16" t="s">
        <v>16</v>
      </c>
      <c r="BG10" s="16"/>
      <c r="BH10" s="16"/>
      <c r="BI10" s="16" t="s">
        <v>17</v>
      </c>
      <c r="BJ10" s="16"/>
      <c r="BK10" s="16"/>
      <c r="BL10" s="16"/>
      <c r="BM10" s="16" t="s">
        <v>16</v>
      </c>
      <c r="BN10" s="16"/>
      <c r="BO10" s="16"/>
      <c r="BP10" s="16" t="s">
        <v>17</v>
      </c>
      <c r="BQ10" s="16"/>
      <c r="BR10" s="16"/>
      <c r="BS10" s="16"/>
      <c r="BT10" s="16" t="s">
        <v>16</v>
      </c>
      <c r="BU10" s="16"/>
      <c r="BV10" s="16"/>
      <c r="BW10" s="16" t="s">
        <v>17</v>
      </c>
      <c r="BX10" s="16"/>
      <c r="BY10" s="16"/>
      <c r="BZ10" s="16"/>
      <c r="CA10" s="16" t="s">
        <v>16</v>
      </c>
      <c r="CB10" s="16"/>
      <c r="CC10" s="16"/>
      <c r="CD10" s="16" t="s">
        <v>17</v>
      </c>
      <c r="CE10" s="16"/>
      <c r="CF10" s="16"/>
      <c r="CG10" s="16"/>
    </row>
    <row r="11" s="15" customFormat="true" ht="21.95" hidden="false" customHeight="true" outlineLevel="0" collapsed="false">
      <c r="A11" s="13"/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19</v>
      </c>
      <c r="G11" s="17" t="s">
        <v>20</v>
      </c>
      <c r="H11" s="17" t="s">
        <v>22</v>
      </c>
      <c r="I11" s="17" t="s">
        <v>18</v>
      </c>
      <c r="J11" s="17" t="s">
        <v>19</v>
      </c>
      <c r="K11" s="17" t="s">
        <v>20</v>
      </c>
      <c r="L11" s="17" t="s">
        <v>21</v>
      </c>
      <c r="M11" s="17" t="s">
        <v>19</v>
      </c>
      <c r="N11" s="17" t="s">
        <v>20</v>
      </c>
      <c r="O11" s="17" t="s">
        <v>22</v>
      </c>
      <c r="P11" s="17" t="s">
        <v>18</v>
      </c>
      <c r="Q11" s="17" t="s">
        <v>19</v>
      </c>
      <c r="R11" s="17" t="s">
        <v>20</v>
      </c>
      <c r="S11" s="17" t="s">
        <v>21</v>
      </c>
      <c r="T11" s="17" t="s">
        <v>19</v>
      </c>
      <c r="U11" s="17" t="s">
        <v>20</v>
      </c>
      <c r="V11" s="17" t="s">
        <v>22</v>
      </c>
      <c r="W11" s="17" t="s">
        <v>18</v>
      </c>
      <c r="X11" s="17" t="s">
        <v>19</v>
      </c>
      <c r="Y11" s="17" t="s">
        <v>20</v>
      </c>
      <c r="Z11" s="17" t="s">
        <v>21</v>
      </c>
      <c r="AA11" s="17" t="s">
        <v>19</v>
      </c>
      <c r="AB11" s="17" t="s">
        <v>20</v>
      </c>
      <c r="AC11" s="17" t="s">
        <v>22</v>
      </c>
      <c r="AD11" s="17" t="s">
        <v>18</v>
      </c>
      <c r="AE11" s="17" t="s">
        <v>19</v>
      </c>
      <c r="AF11" s="17" t="s">
        <v>20</v>
      </c>
      <c r="AG11" s="17" t="s">
        <v>21</v>
      </c>
      <c r="AH11" s="17" t="s">
        <v>19</v>
      </c>
      <c r="AI11" s="17" t="s">
        <v>20</v>
      </c>
      <c r="AJ11" s="17" t="s">
        <v>22</v>
      </c>
      <c r="AK11" s="17" t="s">
        <v>18</v>
      </c>
      <c r="AL11" s="17" t="s">
        <v>19</v>
      </c>
      <c r="AM11" s="17" t="s">
        <v>20</v>
      </c>
      <c r="AN11" s="17" t="s">
        <v>21</v>
      </c>
      <c r="AO11" s="17" t="s">
        <v>19</v>
      </c>
      <c r="AP11" s="17" t="s">
        <v>20</v>
      </c>
      <c r="AQ11" s="17" t="s">
        <v>22</v>
      </c>
      <c r="AR11" s="17" t="s">
        <v>18</v>
      </c>
      <c r="AS11" s="17" t="s">
        <v>19</v>
      </c>
      <c r="AT11" s="17" t="s">
        <v>20</v>
      </c>
      <c r="AU11" s="17" t="s">
        <v>21</v>
      </c>
      <c r="AV11" s="17" t="s">
        <v>19</v>
      </c>
      <c r="AW11" s="17" t="s">
        <v>20</v>
      </c>
      <c r="AX11" s="17" t="s">
        <v>22</v>
      </c>
      <c r="AY11" s="17" t="s">
        <v>18</v>
      </c>
      <c r="AZ11" s="17" t="s">
        <v>19</v>
      </c>
      <c r="BA11" s="17" t="s">
        <v>20</v>
      </c>
      <c r="BB11" s="17" t="s">
        <v>21</v>
      </c>
      <c r="BC11" s="17" t="s">
        <v>19</v>
      </c>
      <c r="BD11" s="17" t="s">
        <v>20</v>
      </c>
      <c r="BE11" s="17" t="s">
        <v>22</v>
      </c>
      <c r="BF11" s="17" t="s">
        <v>18</v>
      </c>
      <c r="BG11" s="17" t="s">
        <v>19</v>
      </c>
      <c r="BH11" s="17" t="s">
        <v>20</v>
      </c>
      <c r="BI11" s="17" t="s">
        <v>21</v>
      </c>
      <c r="BJ11" s="17" t="s">
        <v>19</v>
      </c>
      <c r="BK11" s="17" t="s">
        <v>20</v>
      </c>
      <c r="BL11" s="17" t="s">
        <v>22</v>
      </c>
      <c r="BM11" s="17" t="s">
        <v>18</v>
      </c>
      <c r="BN11" s="17" t="s">
        <v>19</v>
      </c>
      <c r="BO11" s="17" t="s">
        <v>20</v>
      </c>
      <c r="BP11" s="17" t="s">
        <v>21</v>
      </c>
      <c r="BQ11" s="17" t="s">
        <v>19</v>
      </c>
      <c r="BR11" s="17" t="s">
        <v>20</v>
      </c>
      <c r="BS11" s="17" t="s">
        <v>22</v>
      </c>
      <c r="BT11" s="17" t="s">
        <v>18</v>
      </c>
      <c r="BU11" s="17" t="s">
        <v>19</v>
      </c>
      <c r="BV11" s="17" t="s">
        <v>20</v>
      </c>
      <c r="BW11" s="17" t="s">
        <v>21</v>
      </c>
      <c r="BX11" s="17" t="s">
        <v>19</v>
      </c>
      <c r="BY11" s="17" t="s">
        <v>20</v>
      </c>
      <c r="BZ11" s="17" t="s">
        <v>22</v>
      </c>
      <c r="CA11" s="17" t="s">
        <v>18</v>
      </c>
      <c r="CB11" s="17" t="s">
        <v>19</v>
      </c>
      <c r="CC11" s="17" t="s">
        <v>20</v>
      </c>
      <c r="CD11" s="17" t="s">
        <v>21</v>
      </c>
      <c r="CE11" s="17" t="s">
        <v>19</v>
      </c>
      <c r="CF11" s="17" t="s">
        <v>20</v>
      </c>
      <c r="CG11" s="17" t="s">
        <v>22</v>
      </c>
    </row>
    <row r="12" s="15" customFormat="true" ht="15.75" hidden="false" customHeight="true" outlineLevel="0" collapsed="false">
      <c r="A12" s="18" t="s">
        <v>23</v>
      </c>
      <c r="B12" s="19" t="n">
        <v>16818</v>
      </c>
      <c r="C12" s="19" t="n">
        <v>-3.28924669350201</v>
      </c>
      <c r="D12" s="19" t="n">
        <v>16818</v>
      </c>
      <c r="E12" s="19" t="n">
        <v>8219.93181451307</v>
      </c>
      <c r="F12" s="19" t="n">
        <v>-13.0351829193691</v>
      </c>
      <c r="G12" s="19" t="n">
        <v>8219.93181451307</v>
      </c>
      <c r="H12" s="20" t="n">
        <v>0.6138</v>
      </c>
      <c r="I12" s="19" t="n">
        <v>14232</v>
      </c>
      <c r="J12" s="19" t="n">
        <v>0.551080966511234</v>
      </c>
      <c r="K12" s="19" t="n">
        <v>31050</v>
      </c>
      <c r="L12" s="19" t="n">
        <v>6796.84948855855</v>
      </c>
      <c r="M12" s="19" t="n">
        <v>-12.8029346371179</v>
      </c>
      <c r="N12" s="19" t="n">
        <v>15016.7813030716</v>
      </c>
      <c r="O12" s="20" t="n">
        <v>0.5425</v>
      </c>
      <c r="P12" s="19" t="n">
        <v>14232</v>
      </c>
      <c r="Q12" s="19" t="n">
        <v>-18.1504485852312</v>
      </c>
      <c r="R12" s="19" t="n">
        <v>45282</v>
      </c>
      <c r="S12" s="19" t="n">
        <v>6796.84948855855</v>
      </c>
      <c r="T12" s="19" t="n">
        <v>-30.4565958576525</v>
      </c>
      <c r="U12" s="19" t="n">
        <v>21813.6307916302</v>
      </c>
      <c r="V12" s="20" t="n">
        <v>0.5075</v>
      </c>
      <c r="W12" s="19" t="n">
        <v>17326</v>
      </c>
      <c r="X12" s="19" t="n">
        <v>2.65434293162697</v>
      </c>
      <c r="Y12" s="19" t="n">
        <v>62608</v>
      </c>
      <c r="Z12" s="19" t="n">
        <v>8820.3</v>
      </c>
      <c r="AA12" s="19" t="n">
        <v>-6.08369975074628</v>
      </c>
      <c r="AB12" s="19" t="n">
        <v>30633.9307916302</v>
      </c>
      <c r="AC12" s="20" t="n">
        <v>0.6806</v>
      </c>
      <c r="AD12" s="19" t="n">
        <v>17103</v>
      </c>
      <c r="AE12" s="19" t="n">
        <v>3.28522253759285</v>
      </c>
      <c r="AF12" s="19" t="n">
        <v>79711</v>
      </c>
      <c r="AG12" s="19" t="n">
        <v>8953.8</v>
      </c>
      <c r="AH12" s="19" t="n">
        <v>-1.90947692768699</v>
      </c>
      <c r="AI12" s="19" t="n">
        <v>39587.7307916302</v>
      </c>
      <c r="AJ12" s="20" t="n">
        <v>0.6686</v>
      </c>
      <c r="AK12" s="19" t="n">
        <v>17119</v>
      </c>
      <c r="AL12" s="19" t="n">
        <v>7.47739829231542</v>
      </c>
      <c r="AM12" s="19" t="n">
        <v>96830</v>
      </c>
      <c r="AN12" s="19" t="n">
        <v>8662.8</v>
      </c>
      <c r="AO12" s="19" t="n">
        <v>1.30601236507001</v>
      </c>
      <c r="AP12" s="19" t="n">
        <v>48250.5307916302</v>
      </c>
      <c r="AQ12" s="20" t="n">
        <v>0.6684</v>
      </c>
      <c r="AR12" s="19" t="n">
        <v>17015</v>
      </c>
      <c r="AS12" s="19" t="n">
        <v>-30.4565958576525</v>
      </c>
      <c r="AT12" s="19" t="n">
        <v>113845</v>
      </c>
      <c r="AU12" s="19" t="n">
        <v>8529.8</v>
      </c>
      <c r="AV12" s="19" t="n">
        <v>3.06331022204416</v>
      </c>
      <c r="AW12" s="19" t="n">
        <v>56780.3307916302</v>
      </c>
      <c r="AX12" s="20" t="n">
        <v>0.6369</v>
      </c>
      <c r="AY12" s="19" t="n">
        <v>14801</v>
      </c>
      <c r="AZ12" s="19" t="n">
        <v>-9.77750685766535</v>
      </c>
      <c r="BA12" s="19" t="n">
        <v>128646</v>
      </c>
      <c r="BB12" s="19" t="n">
        <v>7745.8</v>
      </c>
      <c r="BC12" s="19" t="n">
        <v>-14.7787293788112</v>
      </c>
      <c r="BD12" s="19" t="n">
        <v>64526.1307916302</v>
      </c>
      <c r="BE12" s="20" t="n">
        <v>0.5784</v>
      </c>
      <c r="BF12" s="19" t="n">
        <v>14885</v>
      </c>
      <c r="BG12" s="19" t="n">
        <v>-9.42006937260391</v>
      </c>
      <c r="BH12" s="19" t="n">
        <v>143531</v>
      </c>
      <c r="BI12" s="19" t="n">
        <v>8038.9</v>
      </c>
      <c r="BJ12" s="19" t="n">
        <v>-8.19572296397087</v>
      </c>
      <c r="BK12" s="19" t="n">
        <v>72565.0307916302</v>
      </c>
      <c r="BL12" s="20" t="n">
        <v>0.6203</v>
      </c>
      <c r="BM12" s="19" t="n">
        <v>16071</v>
      </c>
      <c r="BN12" s="19" t="n">
        <v>-23.8774156877605</v>
      </c>
      <c r="BO12" s="19" t="n">
        <v>159602</v>
      </c>
      <c r="BP12" s="19" t="n">
        <v>8564</v>
      </c>
      <c r="BQ12" s="19" t="n">
        <v>-9.92586404948486</v>
      </c>
      <c r="BR12" s="19" t="n">
        <v>81129.0307916302</v>
      </c>
      <c r="BS12" s="20" t="n">
        <v>0.6395</v>
      </c>
      <c r="BT12" s="19" t="n">
        <v>16071</v>
      </c>
      <c r="BU12" s="19" t="n">
        <v>-6.00655047373962</v>
      </c>
      <c r="BV12" s="19" t="n">
        <v>175673</v>
      </c>
      <c r="BW12" s="19" t="n">
        <v>8564</v>
      </c>
      <c r="BX12" s="19" t="n">
        <v>0.979093599701911</v>
      </c>
      <c r="BY12" s="19" t="n">
        <v>89693.0307916302</v>
      </c>
      <c r="BZ12" s="20" t="n">
        <v>0.6608</v>
      </c>
      <c r="CA12" s="19" t="n">
        <v>16053</v>
      </c>
      <c r="CB12" s="19" t="n">
        <v>-13.8879948503379</v>
      </c>
      <c r="CC12" s="19" t="n">
        <v>191726</v>
      </c>
      <c r="CD12" s="19" t="n">
        <v>8521.7</v>
      </c>
      <c r="CE12" s="19" t="n">
        <v>-4.32572766879962</v>
      </c>
      <c r="CF12" s="19" t="n">
        <v>98214.7307916302</v>
      </c>
      <c r="CG12" s="21" t="n">
        <v>0.6363</v>
      </c>
    </row>
    <row r="13" customFormat="false" ht="13.5" hidden="false" customHeight="false" outlineLevel="0" collapsed="false">
      <c r="A13" s="22" t="s">
        <v>25</v>
      </c>
      <c r="B13" s="23" t="n">
        <v>917</v>
      </c>
      <c r="C13" s="23" t="n">
        <v>-3.87840670859539</v>
      </c>
      <c r="D13" s="23" t="n">
        <v>917</v>
      </c>
      <c r="E13" s="23" t="n">
        <v>199.782135076253</v>
      </c>
      <c r="F13" s="23" t="n">
        <v>-61.4675965890665</v>
      </c>
      <c r="G13" s="23" t="n">
        <v>199.782135076253</v>
      </c>
      <c r="H13" s="24" t="n">
        <v>0.268524375102491</v>
      </c>
      <c r="I13" s="23" t="n">
        <v>428</v>
      </c>
      <c r="J13" s="23" t="n">
        <v>22.9885057471264</v>
      </c>
      <c r="K13" s="23" t="n">
        <v>1345</v>
      </c>
      <c r="L13" s="23" t="n">
        <v>93.2461873638344</v>
      </c>
      <c r="M13" s="23" t="n">
        <v>-50.697418175444</v>
      </c>
      <c r="N13" s="23" t="n">
        <v>293.028322440087</v>
      </c>
      <c r="O13" s="24" t="n">
        <v>0.133974407131946</v>
      </c>
      <c r="P13" s="25" t="n">
        <v>428</v>
      </c>
      <c r="Q13" s="26" t="n">
        <v>-63.6980491942324</v>
      </c>
      <c r="R13" s="25" t="n">
        <v>1773</v>
      </c>
      <c r="S13" s="25" t="n">
        <v>93.2461873638344</v>
      </c>
      <c r="T13" s="26" t="n">
        <v>-85.4475839907163</v>
      </c>
      <c r="U13" s="25" t="n">
        <v>386.274509803922</v>
      </c>
      <c r="V13" s="27" t="n">
        <v>0.125330896994401</v>
      </c>
      <c r="W13" s="25" t="n">
        <v>1193</v>
      </c>
      <c r="X13" s="26" t="n">
        <v>13.7273593898951</v>
      </c>
      <c r="Y13" s="25" t="n">
        <v>2966</v>
      </c>
      <c r="Z13" s="25" t="n">
        <v>485</v>
      </c>
      <c r="AA13" s="26" t="n">
        <v>-14.928503336511</v>
      </c>
      <c r="AB13" s="25" t="n">
        <v>871.274509803922</v>
      </c>
      <c r="AC13" s="27" t="n">
        <v>0.673611111111111</v>
      </c>
      <c r="AD13" s="25" t="n">
        <v>1004</v>
      </c>
      <c r="AE13" s="26" t="n">
        <v>8.18965517241379</v>
      </c>
      <c r="AF13" s="25" t="n">
        <v>3970</v>
      </c>
      <c r="AG13" s="25" t="n">
        <v>408.1</v>
      </c>
      <c r="AH13" s="26" t="n">
        <v>-19.0836206896552</v>
      </c>
      <c r="AI13" s="25" t="n">
        <v>1279.37450980392</v>
      </c>
      <c r="AJ13" s="27" t="n">
        <v>0.548521505376344</v>
      </c>
      <c r="AK13" s="25" t="n">
        <v>1034</v>
      </c>
      <c r="AL13" s="26" t="n">
        <v>24.7285886610374</v>
      </c>
      <c r="AM13" s="25" t="n">
        <v>5004</v>
      </c>
      <c r="AN13" s="25" t="n">
        <v>420.3</v>
      </c>
      <c r="AO13" s="26" t="n">
        <v>-6.71266586248501</v>
      </c>
      <c r="AP13" s="25" t="n">
        <v>1699.67450980392</v>
      </c>
      <c r="AQ13" s="27" t="n">
        <v>0.58375</v>
      </c>
      <c r="AR13" s="25" t="n">
        <v>863</v>
      </c>
      <c r="AS13" s="26" t="n">
        <v>2.98329355608592</v>
      </c>
      <c r="AT13" s="25" t="n">
        <v>5867</v>
      </c>
      <c r="AU13" s="25" t="n">
        <v>350.8</v>
      </c>
      <c r="AV13" s="26" t="n">
        <v>-22.9747016706444</v>
      </c>
      <c r="AW13" s="25" t="n">
        <v>2050.47450980392</v>
      </c>
      <c r="AX13" s="27" t="n">
        <v>0.471505376344086</v>
      </c>
      <c r="AY13" s="25" t="n">
        <v>691</v>
      </c>
      <c r="AZ13" s="26" t="n">
        <v>-23.982398239824</v>
      </c>
      <c r="BA13" s="25" t="n">
        <v>6558</v>
      </c>
      <c r="BB13" s="25" t="n">
        <v>386</v>
      </c>
      <c r="BC13" s="26" t="n">
        <v>-21.8657865786579</v>
      </c>
      <c r="BD13" s="25" t="n">
        <v>2436.47450980392</v>
      </c>
      <c r="BE13" s="27" t="n">
        <v>0.518817204301075</v>
      </c>
      <c r="BF13" s="25" t="n">
        <v>861</v>
      </c>
      <c r="BG13" s="26" t="n">
        <v>-11.8730808597748</v>
      </c>
      <c r="BH13" s="25" t="n">
        <v>7419</v>
      </c>
      <c r="BI13" s="25" t="n">
        <v>481</v>
      </c>
      <c r="BJ13" s="26" t="n">
        <v>-9.4124872057318</v>
      </c>
      <c r="BK13" s="25" t="n">
        <v>2917.47450980392</v>
      </c>
      <c r="BL13" s="27" t="n">
        <v>0.668055555555556</v>
      </c>
      <c r="BM13" s="25" t="n">
        <v>949</v>
      </c>
      <c r="BN13" s="26" t="n">
        <v>-66.1796151104776</v>
      </c>
      <c r="BO13" s="25" t="n">
        <v>8368</v>
      </c>
      <c r="BP13" s="25" t="n">
        <v>530.2</v>
      </c>
      <c r="BQ13" s="26" t="n">
        <v>-13.2709194583036</v>
      </c>
      <c r="BR13" s="25" t="n">
        <v>3447.67450980392</v>
      </c>
      <c r="BS13" s="27" t="n">
        <v>0.712634408602151</v>
      </c>
      <c r="BT13" s="25" t="n">
        <v>949</v>
      </c>
      <c r="BU13" s="26" t="n">
        <v>-40.3519798868636</v>
      </c>
      <c r="BV13" s="25" t="n">
        <v>9317</v>
      </c>
      <c r="BW13" s="25" t="n">
        <v>530.2</v>
      </c>
      <c r="BX13" s="26" t="n">
        <v>52.96153362665</v>
      </c>
      <c r="BY13" s="25" t="n">
        <v>3977.87450980392</v>
      </c>
      <c r="BZ13" s="27" t="n">
        <v>0.736388888888889</v>
      </c>
      <c r="CA13" s="25" t="n">
        <v>1026</v>
      </c>
      <c r="CB13" s="26" t="n">
        <v>-51.1661113755355</v>
      </c>
      <c r="CC13" s="25" t="n">
        <v>10343</v>
      </c>
      <c r="CD13" s="25" t="n">
        <v>573.2</v>
      </c>
      <c r="CE13" s="26" t="n">
        <v>25.2255116611138</v>
      </c>
      <c r="CF13" s="25" t="n">
        <v>4551.07450980392</v>
      </c>
      <c r="CG13" s="27" t="n">
        <v>0.770430107526882</v>
      </c>
      <c r="CH13" s="15"/>
      <c r="CI13" s="29" t="s">
        <v>43</v>
      </c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</row>
    <row r="14" customFormat="false" ht="13.5" hidden="false" customHeight="false" outlineLevel="0" collapsed="false">
      <c r="A14" s="22" t="s">
        <v>26</v>
      </c>
      <c r="B14" s="23" t="n">
        <v>817</v>
      </c>
      <c r="C14" s="23" t="n">
        <v>-3.99529964747356</v>
      </c>
      <c r="D14" s="23" t="n">
        <v>817</v>
      </c>
      <c r="E14" s="23" t="n">
        <v>563.448275862069</v>
      </c>
      <c r="F14" s="23" t="n">
        <v>-3.99529964747358</v>
      </c>
      <c r="G14" s="23" t="n">
        <v>563.448275862069</v>
      </c>
      <c r="H14" s="24" t="n">
        <v>0.757322951427512</v>
      </c>
      <c r="I14" s="23" t="n">
        <v>451</v>
      </c>
      <c r="J14" s="23" t="n">
        <v>-38.6394557823129</v>
      </c>
      <c r="K14" s="23" t="n">
        <v>1268</v>
      </c>
      <c r="L14" s="23" t="n">
        <v>311.034482758621</v>
      </c>
      <c r="M14" s="23" t="n">
        <v>-38.6394557823129</v>
      </c>
      <c r="N14" s="23" t="n">
        <v>874.48275862069</v>
      </c>
      <c r="O14" s="24" t="n">
        <v>0.446888624653191</v>
      </c>
      <c r="P14" s="25" t="n">
        <v>451</v>
      </c>
      <c r="Q14" s="26" t="n">
        <v>-43.9751552795031</v>
      </c>
      <c r="R14" s="25" t="n">
        <v>1719</v>
      </c>
      <c r="S14" s="25" t="n">
        <v>311.034482758621</v>
      </c>
      <c r="T14" s="26" t="n">
        <v>-43.975155279503</v>
      </c>
      <c r="U14" s="25" t="n">
        <v>1185.51724137931</v>
      </c>
      <c r="V14" s="27" t="n">
        <v>0.418057100482017</v>
      </c>
      <c r="W14" s="25" t="n">
        <v>877</v>
      </c>
      <c r="X14" s="26" t="n">
        <v>9.21544209215442</v>
      </c>
      <c r="Y14" s="25" t="n">
        <v>2596</v>
      </c>
      <c r="Z14" s="25" t="n">
        <v>604.8</v>
      </c>
      <c r="AA14" s="26" t="n">
        <v>9.21046077210456</v>
      </c>
      <c r="AB14" s="25" t="n">
        <v>1790.31724137931</v>
      </c>
      <c r="AC14" s="27" t="n">
        <v>0.84</v>
      </c>
      <c r="AD14" s="25" t="n">
        <v>896</v>
      </c>
      <c r="AE14" s="26" t="n">
        <v>20.5921938088829</v>
      </c>
      <c r="AF14" s="25" t="n">
        <v>3492</v>
      </c>
      <c r="AG14" s="25" t="n">
        <v>563.5</v>
      </c>
      <c r="AH14" s="26" t="n">
        <v>9.96971736204581</v>
      </c>
      <c r="AI14" s="25" t="n">
        <v>2353.81724137931</v>
      </c>
      <c r="AJ14" s="27" t="n">
        <v>0.75739247311828</v>
      </c>
      <c r="AK14" s="25" t="n">
        <v>863</v>
      </c>
      <c r="AL14" s="26" t="n">
        <v>7.4719800747198</v>
      </c>
      <c r="AM14" s="25" t="n">
        <v>4355</v>
      </c>
      <c r="AN14" s="25" t="n">
        <v>542.8</v>
      </c>
      <c r="AO14" s="26" t="n">
        <v>-1.9850560398506</v>
      </c>
      <c r="AP14" s="25" t="n">
        <v>2896.61724137931</v>
      </c>
      <c r="AQ14" s="27" t="n">
        <v>0.753888888888889</v>
      </c>
      <c r="AR14" s="25" t="n">
        <v>745</v>
      </c>
      <c r="AS14" s="26" t="n">
        <v>-8.9242053789731</v>
      </c>
      <c r="AT14" s="25" t="n">
        <v>5100</v>
      </c>
      <c r="AU14" s="25" t="n">
        <v>468.6</v>
      </c>
      <c r="AV14" s="26" t="n">
        <v>-16.9352078239609</v>
      </c>
      <c r="AW14" s="25" t="n">
        <v>3365.21724137931</v>
      </c>
      <c r="AX14" s="27" t="n">
        <v>0.629838709677419</v>
      </c>
      <c r="AY14" s="25" t="n">
        <v>590</v>
      </c>
      <c r="AZ14" s="26" t="n">
        <v>-29.2565947242206</v>
      </c>
      <c r="BA14" s="25" t="n">
        <v>5690</v>
      </c>
      <c r="BB14" s="25" t="n">
        <v>371.1</v>
      </c>
      <c r="BC14" s="26" t="n">
        <v>-35.4802158273381</v>
      </c>
      <c r="BD14" s="25" t="n">
        <v>3736.31724137931</v>
      </c>
      <c r="BE14" s="27" t="n">
        <v>0.498790322580645</v>
      </c>
      <c r="BF14" s="25" t="n">
        <v>782</v>
      </c>
      <c r="BG14" s="26" t="n">
        <v>-4.04907975460123</v>
      </c>
      <c r="BH14" s="25" t="n">
        <v>6472</v>
      </c>
      <c r="BI14" s="25" t="n">
        <v>491.8</v>
      </c>
      <c r="BJ14" s="26" t="n">
        <v>-12.5018404907975</v>
      </c>
      <c r="BK14" s="25" t="n">
        <v>4228.11724137931</v>
      </c>
      <c r="BL14" s="27" t="n">
        <v>0.683055555555556</v>
      </c>
      <c r="BM14" s="25" t="n">
        <v>900</v>
      </c>
      <c r="BN14" s="26" t="n">
        <v>9.48905109489051</v>
      </c>
      <c r="BO14" s="25" t="n">
        <v>7372</v>
      </c>
      <c r="BP14" s="25" t="n">
        <v>566</v>
      </c>
      <c r="BQ14" s="26" t="n">
        <v>-0.158150851581524</v>
      </c>
      <c r="BR14" s="25" t="n">
        <v>4794.11724137931</v>
      </c>
      <c r="BS14" s="27" t="n">
        <v>0.760752688172043</v>
      </c>
      <c r="BT14" s="25" t="n">
        <v>900</v>
      </c>
      <c r="BU14" s="26" t="n">
        <v>10.9741060419236</v>
      </c>
      <c r="BV14" s="25" t="n">
        <v>8272</v>
      </c>
      <c r="BW14" s="25" t="n">
        <v>566</v>
      </c>
      <c r="BX14" s="26" t="n">
        <v>1.19605425400743</v>
      </c>
      <c r="BY14" s="25" t="n">
        <v>5360.11724137931</v>
      </c>
      <c r="BZ14" s="27" t="n">
        <v>0.786111111111111</v>
      </c>
      <c r="CA14" s="25" t="n">
        <v>776</v>
      </c>
      <c r="CB14" s="26" t="n">
        <v>-3</v>
      </c>
      <c r="CC14" s="25" t="n">
        <v>9048</v>
      </c>
      <c r="CD14" s="25" t="n">
        <v>488.1</v>
      </c>
      <c r="CE14" s="26" t="n">
        <v>-11.5318749999999</v>
      </c>
      <c r="CF14" s="25" t="n">
        <v>5848.21724137931</v>
      </c>
      <c r="CG14" s="27" t="n">
        <v>0.656048387096774</v>
      </c>
    </row>
    <row r="15" customFormat="false" ht="13.5" hidden="false" customHeight="false" outlineLevel="0" collapsed="false">
      <c r="A15" s="22" t="s">
        <v>27</v>
      </c>
      <c r="B15" s="23" t="n">
        <v>1195</v>
      </c>
      <c r="C15" s="23" t="n">
        <v>14.6833013435701</v>
      </c>
      <c r="D15" s="23" t="n">
        <v>1195</v>
      </c>
      <c r="E15" s="23" t="n">
        <v>711.309523809524</v>
      </c>
      <c r="F15" s="23" t="n">
        <v>61.1027328397768</v>
      </c>
      <c r="G15" s="23" t="n">
        <v>711.309523809524</v>
      </c>
      <c r="H15" s="24" t="n">
        <v>0.956061187916027</v>
      </c>
      <c r="I15" s="23" t="n">
        <v>1079</v>
      </c>
      <c r="J15" s="23" t="n">
        <v>7.9</v>
      </c>
      <c r="K15" s="23" t="n">
        <v>2274</v>
      </c>
      <c r="L15" s="23" t="n">
        <v>642.261904761905</v>
      </c>
      <c r="M15" s="23" t="n">
        <v>51.5738095238096</v>
      </c>
      <c r="N15" s="23" t="n">
        <v>1353.57142857143</v>
      </c>
      <c r="O15" s="24" t="n">
        <v>0.922790093048714</v>
      </c>
      <c r="P15" s="25" t="n">
        <v>1079</v>
      </c>
      <c r="Q15" s="26" t="n">
        <v>-2.88028802880288</v>
      </c>
      <c r="R15" s="25" t="n">
        <v>3353</v>
      </c>
      <c r="S15" s="25" t="n">
        <v>642.261904761905</v>
      </c>
      <c r="T15" s="26" t="n">
        <v>36.4300715785864</v>
      </c>
      <c r="U15" s="25" t="n">
        <v>1995.83333333333</v>
      </c>
      <c r="V15" s="27" t="n">
        <v>0.863255248335894</v>
      </c>
      <c r="W15" s="25" t="n">
        <v>960</v>
      </c>
      <c r="X15" s="26" t="n">
        <v>54.3408360128617</v>
      </c>
      <c r="Y15" s="25" t="n">
        <v>4313</v>
      </c>
      <c r="Z15" s="25" t="n">
        <v>571.4</v>
      </c>
      <c r="AA15" s="26" t="n">
        <v>44.2279742765272</v>
      </c>
      <c r="AB15" s="25" t="n">
        <v>2567.23333333333</v>
      </c>
      <c r="AC15" s="27" t="n">
        <v>0.793611111111111</v>
      </c>
      <c r="AD15" s="25" t="n">
        <v>1029</v>
      </c>
      <c r="AE15" s="26" t="n">
        <v>441.578947368421</v>
      </c>
      <c r="AF15" s="25" t="n">
        <v>5342</v>
      </c>
      <c r="AG15" s="25" t="n">
        <v>544.4</v>
      </c>
      <c r="AH15" s="26" t="n">
        <v>149.277894736842</v>
      </c>
      <c r="AI15" s="25" t="n">
        <v>3111.63333333333</v>
      </c>
      <c r="AJ15" s="27" t="n">
        <v>0.731720430107527</v>
      </c>
      <c r="AK15" s="25" t="n">
        <v>936</v>
      </c>
      <c r="AL15" s="26" t="n">
        <v>434.857142857143</v>
      </c>
      <c r="AM15" s="25" t="n">
        <v>6278</v>
      </c>
      <c r="AN15" s="25" t="n">
        <v>495.2</v>
      </c>
      <c r="AO15" s="26" t="n">
        <v>146.185142857143</v>
      </c>
      <c r="AP15" s="25" t="n">
        <v>3606.83333333333</v>
      </c>
      <c r="AQ15" s="27" t="n">
        <v>0.687777777777778</v>
      </c>
      <c r="AR15" s="25" t="n">
        <v>902</v>
      </c>
      <c r="AS15" s="26" t="n">
        <v>526.388888888889</v>
      </c>
      <c r="AT15" s="25" t="n">
        <v>7180</v>
      </c>
      <c r="AU15" s="25" t="n">
        <v>477.2</v>
      </c>
      <c r="AV15" s="26" t="n">
        <v>188.308333333334</v>
      </c>
      <c r="AW15" s="25" t="n">
        <v>4084.03333333333</v>
      </c>
      <c r="AX15" s="27" t="n">
        <v>0.641397849462366</v>
      </c>
      <c r="AY15" s="25" t="n">
        <v>999</v>
      </c>
      <c r="AZ15" s="26" t="n">
        <v>505.454545454545</v>
      </c>
      <c r="BA15" s="25" t="n">
        <v>8179</v>
      </c>
      <c r="BB15" s="25" t="n">
        <v>528.6</v>
      </c>
      <c r="BC15" s="26" t="n">
        <v>63.3854545454545</v>
      </c>
      <c r="BD15" s="25" t="n">
        <v>4612.63333333333</v>
      </c>
      <c r="BE15" s="27" t="n">
        <v>0.710483870967742</v>
      </c>
      <c r="BF15" s="25" t="n">
        <v>1000</v>
      </c>
      <c r="BG15" s="26" t="n">
        <v>-6.19136960600375</v>
      </c>
      <c r="BH15" s="25" t="n">
        <v>9179</v>
      </c>
      <c r="BI15" s="25" t="n">
        <v>529.1</v>
      </c>
      <c r="BJ15" s="26" t="n">
        <v>-16.6146341463415</v>
      </c>
      <c r="BK15" s="25" t="n">
        <v>5141.73333333333</v>
      </c>
      <c r="BL15" s="27" t="n">
        <v>0.734861111111111</v>
      </c>
      <c r="BM15" s="25" t="n">
        <v>1045</v>
      </c>
      <c r="BN15" s="26" t="n">
        <v>-4.21631530705775</v>
      </c>
      <c r="BO15" s="25" t="n">
        <v>10224</v>
      </c>
      <c r="BP15" s="25" t="n">
        <v>552.9</v>
      </c>
      <c r="BQ15" s="26" t="n">
        <v>-14.8604949587535</v>
      </c>
      <c r="BR15" s="25" t="n">
        <v>5694.63333333333</v>
      </c>
      <c r="BS15" s="27" t="n">
        <v>0.743145161290323</v>
      </c>
      <c r="BT15" s="25" t="n">
        <v>1045</v>
      </c>
      <c r="BU15" s="26" t="n">
        <v>-2.42763772175537</v>
      </c>
      <c r="BV15" s="25" t="n">
        <v>11269</v>
      </c>
      <c r="BW15" s="25" t="n">
        <v>552.9</v>
      </c>
      <c r="BX15" s="26" t="n">
        <v>-13.2705882352941</v>
      </c>
      <c r="BY15" s="25" t="n">
        <v>6247.53333333333</v>
      </c>
      <c r="BZ15" s="27" t="n">
        <v>0.767916666666667</v>
      </c>
      <c r="CA15" s="25" t="n">
        <v>1019</v>
      </c>
      <c r="CB15" s="26" t="n">
        <v>-11.7748917748918</v>
      </c>
      <c r="CC15" s="25" t="n">
        <v>12288</v>
      </c>
      <c r="CD15" s="25" t="n">
        <v>539.2</v>
      </c>
      <c r="CE15" s="26" t="n">
        <v>-21.5709090909091</v>
      </c>
      <c r="CF15" s="25" t="n">
        <v>6786.73333333333</v>
      </c>
      <c r="CG15" s="27" t="n">
        <v>0.724731182795699</v>
      </c>
    </row>
    <row r="16" customFormat="false" ht="13.5" hidden="false" customHeight="false" outlineLevel="0" collapsed="false">
      <c r="A16" s="22" t="s">
        <v>28</v>
      </c>
      <c r="B16" s="23" t="n">
        <v>745</v>
      </c>
      <c r="C16" s="23" t="n">
        <v>9.2375366568915</v>
      </c>
      <c r="D16" s="23" t="n">
        <v>745</v>
      </c>
      <c r="E16" s="23" t="n">
        <v>582.03125</v>
      </c>
      <c r="F16" s="23" t="n">
        <v>-8.6842467008797</v>
      </c>
      <c r="G16" s="23" t="n">
        <v>582.03125</v>
      </c>
      <c r="H16" s="24" t="n">
        <v>0.782300067204301</v>
      </c>
      <c r="I16" s="23" t="n">
        <v>664</v>
      </c>
      <c r="J16" s="23" t="n">
        <v>2.78637770897833</v>
      </c>
      <c r="K16" s="23" t="n">
        <v>1409</v>
      </c>
      <c r="L16" s="23" t="n">
        <v>518.75</v>
      </c>
      <c r="M16" s="23" t="n">
        <v>-14.0770123839009</v>
      </c>
      <c r="N16" s="23" t="n">
        <v>1100.78125</v>
      </c>
      <c r="O16" s="24" t="n">
        <v>0.745330459770115</v>
      </c>
      <c r="P16" s="25" t="n">
        <v>664</v>
      </c>
      <c r="Q16" s="26" t="n">
        <v>-10.9919571045576</v>
      </c>
      <c r="R16" s="25" t="n">
        <v>2073</v>
      </c>
      <c r="S16" s="25" t="n">
        <v>518.75</v>
      </c>
      <c r="T16" s="26" t="n">
        <v>-25.5948391420911</v>
      </c>
      <c r="U16" s="25" t="n">
        <v>1619.53125</v>
      </c>
      <c r="V16" s="27" t="n">
        <v>0.697244623655914</v>
      </c>
      <c r="W16" s="25" t="n">
        <v>708</v>
      </c>
      <c r="X16" s="26" t="n">
        <v>12.5596184419714</v>
      </c>
      <c r="Y16" s="25" t="n">
        <v>2781</v>
      </c>
      <c r="Z16" s="25" t="n">
        <v>553.1</v>
      </c>
      <c r="AA16" s="26" t="n">
        <v>-5.91144674085856</v>
      </c>
      <c r="AB16" s="25" t="n">
        <v>2172.63125</v>
      </c>
      <c r="AC16" s="27" t="n">
        <v>0.768194444444445</v>
      </c>
      <c r="AD16" s="25" t="n">
        <v>752</v>
      </c>
      <c r="AE16" s="26" t="n">
        <v>-3.34190231362468</v>
      </c>
      <c r="AF16" s="25" t="n">
        <v>3533</v>
      </c>
      <c r="AG16" s="25" t="n">
        <v>587.5</v>
      </c>
      <c r="AH16" s="26" t="n">
        <v>-3.34190231362468</v>
      </c>
      <c r="AI16" s="25" t="n">
        <v>2760.13125</v>
      </c>
      <c r="AJ16" s="27" t="n">
        <v>0.789650537634409</v>
      </c>
      <c r="AK16" s="25" t="n">
        <v>564</v>
      </c>
      <c r="AL16" s="26" t="n">
        <v>-5.05050505050505</v>
      </c>
      <c r="AM16" s="25" t="n">
        <v>4097</v>
      </c>
      <c r="AN16" s="25" t="n">
        <v>440.6</v>
      </c>
      <c r="AO16" s="26" t="n">
        <v>-5.05589225589225</v>
      </c>
      <c r="AP16" s="25" t="n">
        <v>3200.73125</v>
      </c>
      <c r="AQ16" s="27" t="n">
        <v>0.611944444444445</v>
      </c>
      <c r="AR16" s="25" t="n">
        <v>667</v>
      </c>
      <c r="AS16" s="26" t="n">
        <v>-1.18518518518519</v>
      </c>
      <c r="AT16" s="25" t="n">
        <v>4764</v>
      </c>
      <c r="AU16" s="25" t="n">
        <v>521.1</v>
      </c>
      <c r="AV16" s="26" t="n">
        <v>-1.184</v>
      </c>
      <c r="AW16" s="25" t="n">
        <v>3721.83125</v>
      </c>
      <c r="AX16" s="27" t="n">
        <v>0.700403225806452</v>
      </c>
      <c r="AY16" s="25" t="n">
        <v>717</v>
      </c>
      <c r="AZ16" s="26" t="n">
        <v>2.28245363766049</v>
      </c>
      <c r="BA16" s="25" t="n">
        <v>5481</v>
      </c>
      <c r="BB16" s="25" t="n">
        <v>560.2</v>
      </c>
      <c r="BC16" s="26" t="n">
        <v>2.2904422253923</v>
      </c>
      <c r="BD16" s="25" t="n">
        <v>4282.03125</v>
      </c>
      <c r="BE16" s="27" t="n">
        <v>0.752956989247312</v>
      </c>
      <c r="BF16" s="25" t="n">
        <v>550</v>
      </c>
      <c r="BG16" s="26" t="n">
        <v>-11.4331723027375</v>
      </c>
      <c r="BH16" s="25" t="n">
        <v>6031</v>
      </c>
      <c r="BI16" s="25" t="n">
        <v>429.7</v>
      </c>
      <c r="BJ16" s="26" t="n">
        <v>-11.4305958132045</v>
      </c>
      <c r="BK16" s="25" t="n">
        <v>4711.73125</v>
      </c>
      <c r="BL16" s="27" t="n">
        <v>0.596805555555556</v>
      </c>
      <c r="BM16" s="25" t="n">
        <v>771</v>
      </c>
      <c r="BN16" s="26" t="n">
        <v>21.993670886076</v>
      </c>
      <c r="BO16" s="25" t="n">
        <v>6802</v>
      </c>
      <c r="BP16" s="25" t="n">
        <v>571.1</v>
      </c>
      <c r="BQ16" s="26" t="n">
        <v>15.6658227848101</v>
      </c>
      <c r="BR16" s="25" t="n">
        <v>5282.83125</v>
      </c>
      <c r="BS16" s="27" t="n">
        <v>0.767607526881721</v>
      </c>
      <c r="BT16" s="25" t="n">
        <v>771</v>
      </c>
      <c r="BU16" s="26" t="n">
        <v>5.61643835616438</v>
      </c>
      <c r="BV16" s="25" t="n">
        <v>7573</v>
      </c>
      <c r="BW16" s="25" t="n">
        <v>571.1</v>
      </c>
      <c r="BX16" s="26" t="n">
        <v>0.138082191780826</v>
      </c>
      <c r="BY16" s="25" t="n">
        <v>5853.93125</v>
      </c>
      <c r="BZ16" s="27" t="n">
        <v>0.793194444444444</v>
      </c>
      <c r="CA16" s="25" t="n">
        <v>628</v>
      </c>
      <c r="CB16" s="26" t="n">
        <v>-5.13595166163142</v>
      </c>
      <c r="CC16" s="25" t="n">
        <v>8201</v>
      </c>
      <c r="CD16" s="25" t="n">
        <v>465.2</v>
      </c>
      <c r="CE16" s="26" t="n">
        <v>-10.0519637462236</v>
      </c>
      <c r="CF16" s="25" t="n">
        <v>6319.13125</v>
      </c>
      <c r="CG16" s="27" t="n">
        <v>0.625268817204301</v>
      </c>
    </row>
    <row r="17" customFormat="false" ht="13.5" hidden="false" customHeight="false" outlineLevel="0" collapsed="false">
      <c r="A17" s="22" t="s">
        <v>29</v>
      </c>
      <c r="B17" s="23" t="n">
        <v>276</v>
      </c>
      <c r="C17" s="23" t="n">
        <v>5.74712643678161</v>
      </c>
      <c r="D17" s="23" t="n">
        <v>276</v>
      </c>
      <c r="E17" s="23" t="n">
        <v>492.857142857143</v>
      </c>
      <c r="F17" s="23" t="n">
        <v>5.74712643678154</v>
      </c>
      <c r="G17" s="23" t="n">
        <v>492.857142857143</v>
      </c>
      <c r="H17" s="24" t="n">
        <v>0.662442396313364</v>
      </c>
      <c r="I17" s="23" t="n">
        <v>95</v>
      </c>
      <c r="J17" s="23" t="n">
        <v>1.06382978723404</v>
      </c>
      <c r="K17" s="23" t="n">
        <v>371</v>
      </c>
      <c r="L17" s="23" t="n">
        <v>169.642857142857</v>
      </c>
      <c r="M17" s="23" t="n">
        <v>-62.1010638297873</v>
      </c>
      <c r="N17" s="23" t="n">
        <v>662.5</v>
      </c>
      <c r="O17" s="24" t="n">
        <v>0.24373973727422</v>
      </c>
      <c r="P17" s="25" t="n">
        <v>95</v>
      </c>
      <c r="Q17" s="26" t="n">
        <v>-64.9446494464945</v>
      </c>
      <c r="R17" s="25" t="n">
        <v>466</v>
      </c>
      <c r="S17" s="25" t="n">
        <v>169.642857142857</v>
      </c>
      <c r="T17" s="26" t="n">
        <v>-64.9446494464945</v>
      </c>
      <c r="U17" s="25" t="n">
        <v>832.142857142857</v>
      </c>
      <c r="V17" s="27" t="n">
        <v>0.228014592933948</v>
      </c>
      <c r="W17" s="25" t="n">
        <v>238</v>
      </c>
      <c r="X17" s="26" t="n">
        <v>-21.1920529801325</v>
      </c>
      <c r="Y17" s="25" t="n">
        <v>704</v>
      </c>
      <c r="Z17" s="25" t="n">
        <v>425</v>
      </c>
      <c r="AA17" s="26" t="n">
        <v>-21.1920529801324</v>
      </c>
      <c r="AB17" s="25" t="n">
        <v>1257.14285714286</v>
      </c>
      <c r="AC17" s="27" t="n">
        <v>0.590277777777778</v>
      </c>
      <c r="AD17" s="25" t="n">
        <v>255</v>
      </c>
      <c r="AE17" s="26" t="n">
        <v>-14.4295302013423</v>
      </c>
      <c r="AF17" s="25" t="n">
        <v>959</v>
      </c>
      <c r="AG17" s="25" t="n">
        <v>455.4</v>
      </c>
      <c r="AH17" s="26" t="n">
        <v>-14.4214765100671</v>
      </c>
      <c r="AI17" s="25" t="n">
        <v>1712.54285714286</v>
      </c>
      <c r="AJ17" s="27" t="n">
        <v>0.612096774193548</v>
      </c>
      <c r="AK17" s="25" t="n">
        <v>257</v>
      </c>
      <c r="AL17" s="26" t="n">
        <v>-1.53256704980843</v>
      </c>
      <c r="AM17" s="25" t="n">
        <v>1216</v>
      </c>
      <c r="AN17" s="25" t="n">
        <v>458.9</v>
      </c>
      <c r="AO17" s="26" t="n">
        <v>-1.53869731800776</v>
      </c>
      <c r="AP17" s="25" t="n">
        <v>2171.44285714286</v>
      </c>
      <c r="AQ17" s="27" t="n">
        <v>0.637361111111111</v>
      </c>
      <c r="AR17" s="25" t="n">
        <v>238</v>
      </c>
      <c r="AS17" s="26" t="n">
        <v>-16.1971830985916</v>
      </c>
      <c r="AT17" s="25" t="n">
        <v>1454</v>
      </c>
      <c r="AU17" s="25" t="n">
        <v>425</v>
      </c>
      <c r="AV17" s="26" t="n">
        <v>-16.1971830985915</v>
      </c>
      <c r="AW17" s="25" t="n">
        <v>2596.44285714286</v>
      </c>
      <c r="AX17" s="27" t="n">
        <v>0.571236559139785</v>
      </c>
      <c r="AY17" s="25" t="n">
        <v>189</v>
      </c>
      <c r="AZ17" s="26" t="n">
        <v>-27.027027027027</v>
      </c>
      <c r="BA17" s="25" t="n">
        <v>1643</v>
      </c>
      <c r="BB17" s="25" t="n">
        <v>337.5</v>
      </c>
      <c r="BC17" s="26" t="n">
        <v>-27.027027027027</v>
      </c>
      <c r="BD17" s="25" t="n">
        <v>2933.94285714286</v>
      </c>
      <c r="BE17" s="27" t="n">
        <v>0.453629032258065</v>
      </c>
      <c r="BF17" s="25" t="n">
        <v>270</v>
      </c>
      <c r="BG17" s="26" t="n">
        <v>8.87096774193548</v>
      </c>
      <c r="BH17" s="25" t="n">
        <v>1913</v>
      </c>
      <c r="BI17" s="25" t="n">
        <v>482.1</v>
      </c>
      <c r="BJ17" s="26" t="n">
        <v>8.86129032258061</v>
      </c>
      <c r="BK17" s="25" t="n">
        <v>3416.04285714286</v>
      </c>
      <c r="BL17" s="27" t="n">
        <v>0.669583333333333</v>
      </c>
      <c r="BM17" s="25" t="n">
        <v>292</v>
      </c>
      <c r="BN17" s="26" t="n">
        <v>24.2553191489362</v>
      </c>
      <c r="BO17" s="25" t="n">
        <v>2205</v>
      </c>
      <c r="BP17" s="25" t="n">
        <v>521.4</v>
      </c>
      <c r="BQ17" s="26" t="n">
        <v>24.2485106382979</v>
      </c>
      <c r="BR17" s="25" t="n">
        <v>3937.44285714286</v>
      </c>
      <c r="BS17" s="27" t="n">
        <v>0.700806451612903</v>
      </c>
      <c r="BT17" s="25" t="n">
        <v>292</v>
      </c>
      <c r="BU17" s="26" t="n">
        <v>-6.41025641025641</v>
      </c>
      <c r="BV17" s="25" t="n">
        <v>2497</v>
      </c>
      <c r="BW17" s="25" t="n">
        <v>521.4</v>
      </c>
      <c r="BX17" s="26" t="n">
        <v>-6.4153846153846</v>
      </c>
      <c r="BY17" s="25" t="n">
        <v>4458.84285714286</v>
      </c>
      <c r="BZ17" s="27" t="n">
        <v>0.724166666666667</v>
      </c>
      <c r="CA17" s="25" t="n">
        <v>312</v>
      </c>
      <c r="CB17" s="26" t="n">
        <v>-5.74018126888217</v>
      </c>
      <c r="CC17" s="25" t="n">
        <v>2809</v>
      </c>
      <c r="CD17" s="25" t="n">
        <v>557.1</v>
      </c>
      <c r="CE17" s="26" t="n">
        <v>-5.74743202416925</v>
      </c>
      <c r="CF17" s="25" t="n">
        <v>5015.94285714286</v>
      </c>
      <c r="CG17" s="27" t="n">
        <v>0.748790322580645</v>
      </c>
    </row>
    <row r="18" customFormat="false" ht="13.5" hidden="false" customHeight="false" outlineLevel="0" collapsed="false">
      <c r="A18" s="22" t="s">
        <v>30</v>
      </c>
      <c r="B18" s="23" t="n">
        <v>224</v>
      </c>
      <c r="C18" s="23" t="n">
        <v>-62.5418060200669</v>
      </c>
      <c r="D18" s="23" t="n">
        <v>224</v>
      </c>
      <c r="E18" s="23" t="n">
        <v>209.345794392523</v>
      </c>
      <c r="F18" s="23" t="n">
        <v>-66.0425718125841</v>
      </c>
      <c r="G18" s="23" t="n">
        <v>209.345794392523</v>
      </c>
      <c r="H18" s="24" t="n">
        <v>0.281378755903929</v>
      </c>
      <c r="I18" s="23" t="n">
        <v>180</v>
      </c>
      <c r="J18" s="23" t="n">
        <v>9.75609756097561</v>
      </c>
      <c r="K18" s="23" t="n">
        <v>404</v>
      </c>
      <c r="L18" s="23" t="n">
        <v>168.224299065421</v>
      </c>
      <c r="M18" s="23" t="n">
        <v>-44.6090722589468</v>
      </c>
      <c r="N18" s="23" t="n">
        <v>377.570093457944</v>
      </c>
      <c r="O18" s="24" t="n">
        <v>0.241701579116984</v>
      </c>
      <c r="P18" s="25" t="n">
        <v>180</v>
      </c>
      <c r="Q18" s="26" t="n">
        <v>-52.1276595744681</v>
      </c>
      <c r="R18" s="25" t="n">
        <v>584</v>
      </c>
      <c r="S18" s="25" t="n">
        <v>168.224299065421</v>
      </c>
      <c r="T18" s="26" t="n">
        <v>-75.840127261881</v>
      </c>
      <c r="U18" s="25" t="n">
        <v>545.794392523365</v>
      </c>
      <c r="V18" s="27" t="n">
        <v>0.226107928851372</v>
      </c>
      <c r="W18" s="25" t="n">
        <v>232</v>
      </c>
      <c r="X18" s="26" t="n">
        <v>-62.6409017713366</v>
      </c>
      <c r="Y18" s="25" t="n">
        <v>816</v>
      </c>
      <c r="Z18" s="25" t="n">
        <v>216.8</v>
      </c>
      <c r="AA18" s="26" t="n">
        <v>-62.295652173913</v>
      </c>
      <c r="AB18" s="25" t="n">
        <v>762.594392523365</v>
      </c>
      <c r="AC18" s="27" t="n">
        <v>0.301111111111111</v>
      </c>
      <c r="AD18" s="25" t="n">
        <v>565</v>
      </c>
      <c r="AE18" s="26" t="n">
        <v>-2.07972270363951</v>
      </c>
      <c r="AF18" s="25" t="n">
        <v>1381</v>
      </c>
      <c r="AG18" s="25" t="n">
        <v>528</v>
      </c>
      <c r="AH18" s="26" t="n">
        <v>-1.17157712305021</v>
      </c>
      <c r="AI18" s="25" t="n">
        <v>1290.59439252337</v>
      </c>
      <c r="AJ18" s="27" t="n">
        <v>0.709677419354839</v>
      </c>
      <c r="AK18" s="25" t="n">
        <v>632</v>
      </c>
      <c r="AL18" s="26" t="n">
        <v>25.1485148514851</v>
      </c>
      <c r="AM18" s="25" t="n">
        <v>2013</v>
      </c>
      <c r="AN18" s="25" t="n">
        <v>590.7</v>
      </c>
      <c r="AO18" s="26" t="n">
        <v>26.3279207920791</v>
      </c>
      <c r="AP18" s="25" t="n">
        <v>1881.29439252337</v>
      </c>
      <c r="AQ18" s="27" t="n">
        <v>0.820416666666667</v>
      </c>
      <c r="AR18" s="25" t="n">
        <v>603</v>
      </c>
      <c r="AS18" s="26" t="n">
        <v>15.9615384615385</v>
      </c>
      <c r="AT18" s="25" t="n">
        <v>2616</v>
      </c>
      <c r="AU18" s="25" t="n">
        <v>563.6</v>
      </c>
      <c r="AV18" s="26" t="n">
        <v>17.0553846153847</v>
      </c>
      <c r="AW18" s="25" t="n">
        <v>2444.89439252337</v>
      </c>
      <c r="AX18" s="27" t="n">
        <v>0.75752688172043</v>
      </c>
      <c r="AY18" s="25" t="n">
        <v>440</v>
      </c>
      <c r="AZ18" s="26" t="n">
        <v>41.025641025641</v>
      </c>
      <c r="BA18" s="25" t="n">
        <v>3056</v>
      </c>
      <c r="BB18" s="25" t="n">
        <v>411.2</v>
      </c>
      <c r="BC18" s="26" t="n">
        <v>-23.5589743589744</v>
      </c>
      <c r="BD18" s="25" t="n">
        <v>2856.09439252337</v>
      </c>
      <c r="BE18" s="27" t="n">
        <v>0.552688172043011</v>
      </c>
      <c r="BF18" s="25" t="n">
        <v>629</v>
      </c>
      <c r="BG18" s="26" t="n">
        <v>251.396648044693</v>
      </c>
      <c r="BH18" s="25" t="n">
        <v>3685</v>
      </c>
      <c r="BI18" s="25" t="n">
        <v>587.9</v>
      </c>
      <c r="BJ18" s="26" t="n">
        <v>90.4927374301679</v>
      </c>
      <c r="BK18" s="25" t="n">
        <v>3443.99439252337</v>
      </c>
      <c r="BL18" s="27" t="n">
        <v>0.816527777777778</v>
      </c>
      <c r="BM18" s="25" t="n">
        <v>698</v>
      </c>
      <c r="BN18" s="26" t="n">
        <v>53.0701754385965</v>
      </c>
      <c r="BO18" s="25" t="n">
        <v>4383</v>
      </c>
      <c r="BP18" s="25" t="n">
        <v>528.8</v>
      </c>
      <c r="BQ18" s="26" t="n">
        <v>24.082456140351</v>
      </c>
      <c r="BR18" s="25" t="n">
        <v>3972.79439252336</v>
      </c>
      <c r="BS18" s="27" t="n">
        <v>0.710752688172043</v>
      </c>
      <c r="BT18" s="25" t="n">
        <v>698</v>
      </c>
      <c r="BU18" s="26" t="n">
        <v>48.5106382978723</v>
      </c>
      <c r="BV18" s="25" t="n">
        <v>5081</v>
      </c>
      <c r="BW18" s="25" t="n">
        <v>528.8</v>
      </c>
      <c r="BX18" s="26" t="n">
        <v>20.3863829787234</v>
      </c>
      <c r="BY18" s="25" t="n">
        <v>4501.59439252337</v>
      </c>
      <c r="BZ18" s="27" t="n">
        <v>0.734444444444444</v>
      </c>
      <c r="CA18" s="25" t="n">
        <v>718</v>
      </c>
      <c r="CB18" s="26" t="n">
        <v>113.056379821958</v>
      </c>
      <c r="CC18" s="25" t="n">
        <v>5799</v>
      </c>
      <c r="CD18" s="25" t="n">
        <v>543.9</v>
      </c>
      <c r="CE18" s="26" t="n">
        <v>72.692284866469</v>
      </c>
      <c r="CF18" s="25" t="n">
        <v>5045.49439252336</v>
      </c>
      <c r="CG18" s="27" t="n">
        <v>0.731048387096774</v>
      </c>
    </row>
    <row r="19" customFormat="false" ht="13.5" hidden="false" customHeight="false" outlineLevel="0" collapsed="false">
      <c r="A19" s="22" t="s">
        <v>31</v>
      </c>
      <c r="B19" s="23" t="n">
        <v>2315</v>
      </c>
      <c r="C19" s="23" t="n">
        <v>7.07678075855689</v>
      </c>
      <c r="D19" s="23" t="n">
        <v>2315</v>
      </c>
      <c r="E19" s="23" t="n">
        <v>414.132379248658</v>
      </c>
      <c r="F19" s="23" t="n">
        <v>-22.8051115461568</v>
      </c>
      <c r="G19" s="23" t="n">
        <v>414.132379248658</v>
      </c>
      <c r="H19" s="24" t="n">
        <v>0.556629542000884</v>
      </c>
      <c r="I19" s="23" t="n">
        <v>2045</v>
      </c>
      <c r="J19" s="23" t="n">
        <v>9.76918947933441</v>
      </c>
      <c r="K19" s="23" t="n">
        <v>4360</v>
      </c>
      <c r="L19" s="23" t="n">
        <v>365.831842576029</v>
      </c>
      <c r="M19" s="23" t="n">
        <v>-20.8640727009449</v>
      </c>
      <c r="N19" s="23" t="n">
        <v>779.964221824687</v>
      </c>
      <c r="O19" s="24" t="n">
        <v>0.525620463471306</v>
      </c>
      <c r="P19" s="25" t="n">
        <v>2045</v>
      </c>
      <c r="Q19" s="26" t="n">
        <v>-3.49221330816423</v>
      </c>
      <c r="R19" s="25" t="n">
        <v>6405</v>
      </c>
      <c r="S19" s="25" t="n">
        <v>365.831842576029</v>
      </c>
      <c r="T19" s="26" t="n">
        <v>-30.4246188965834</v>
      </c>
      <c r="U19" s="25" t="n">
        <v>1145.79606440072</v>
      </c>
      <c r="V19" s="27" t="n">
        <v>0.491709465827996</v>
      </c>
      <c r="W19" s="25" t="n">
        <v>2442</v>
      </c>
      <c r="X19" s="26" t="n">
        <v>16.6189111747851</v>
      </c>
      <c r="Y19" s="25" t="n">
        <v>8847</v>
      </c>
      <c r="Z19" s="25" t="n">
        <v>436.9</v>
      </c>
      <c r="AA19" s="26" t="n">
        <v>-15.9165711556829</v>
      </c>
      <c r="AB19" s="25" t="n">
        <v>1582.69606440072</v>
      </c>
      <c r="AC19" s="27" t="n">
        <v>0.606805555555555</v>
      </c>
      <c r="AD19" s="25" t="n">
        <v>1830</v>
      </c>
      <c r="AE19" s="26" t="n">
        <v>4.33295324971494</v>
      </c>
      <c r="AF19" s="25" t="n">
        <v>10677</v>
      </c>
      <c r="AG19" s="25" t="n">
        <v>327.4</v>
      </c>
      <c r="AH19" s="26" t="n">
        <v>-24.7763968072977</v>
      </c>
      <c r="AI19" s="25" t="n">
        <v>1910.09606440072</v>
      </c>
      <c r="AJ19" s="27" t="n">
        <v>0.44005376344086</v>
      </c>
      <c r="AK19" s="25" t="n">
        <v>1749</v>
      </c>
      <c r="AL19" s="26" t="n">
        <v>-16.3157894736842</v>
      </c>
      <c r="AM19" s="25" t="n">
        <v>12426</v>
      </c>
      <c r="AN19" s="25" t="n">
        <v>312.9</v>
      </c>
      <c r="AO19" s="26" t="n">
        <v>-39.6656937799043</v>
      </c>
      <c r="AP19" s="25" t="n">
        <v>2222.99606440072</v>
      </c>
      <c r="AQ19" s="27" t="n">
        <v>0.434583333333333</v>
      </c>
      <c r="AR19" s="25" t="n">
        <v>2433</v>
      </c>
      <c r="AS19" s="26" t="n">
        <v>14.1181988742964</v>
      </c>
      <c r="AT19" s="25" t="n">
        <v>14859</v>
      </c>
      <c r="AU19" s="25" t="n">
        <v>435.2</v>
      </c>
      <c r="AV19" s="26" t="n">
        <v>-17.7365853658536</v>
      </c>
      <c r="AW19" s="25" t="n">
        <v>2658.19606440072</v>
      </c>
      <c r="AX19" s="27" t="n">
        <v>0.58494623655914</v>
      </c>
      <c r="AY19" s="25" t="n">
        <v>2092</v>
      </c>
      <c r="AZ19" s="26" t="n">
        <v>-8.40630472854641</v>
      </c>
      <c r="BA19" s="25" t="n">
        <v>16951</v>
      </c>
      <c r="BB19" s="25" t="n">
        <v>488.8</v>
      </c>
      <c r="BC19" s="26" t="n">
        <v>-13.7537653239931</v>
      </c>
      <c r="BD19" s="25" t="n">
        <v>3146.99606440072</v>
      </c>
      <c r="BE19" s="27" t="n">
        <v>0.656989247311828</v>
      </c>
      <c r="BF19" s="25" t="n">
        <v>1721</v>
      </c>
      <c r="BG19" s="26" t="n">
        <v>-5.28343423225096</v>
      </c>
      <c r="BH19" s="25" t="n">
        <v>18672</v>
      </c>
      <c r="BI19" s="25" t="n">
        <v>402.1</v>
      </c>
      <c r="BJ19" s="26" t="n">
        <v>-10.816565767749</v>
      </c>
      <c r="BK19" s="25" t="n">
        <v>3549.09606440072</v>
      </c>
      <c r="BL19" s="27" t="n">
        <v>0.558472222222222</v>
      </c>
      <c r="BM19" s="25" t="n">
        <v>2048</v>
      </c>
      <c r="BN19" s="26" t="n">
        <v>-41.8512208972175</v>
      </c>
      <c r="BO19" s="25" t="n">
        <v>20720</v>
      </c>
      <c r="BP19" s="25" t="n">
        <v>478.5</v>
      </c>
      <c r="BQ19" s="26" t="n">
        <v>-24.0540885860307</v>
      </c>
      <c r="BR19" s="25" t="n">
        <v>4027.59606440072</v>
      </c>
      <c r="BS19" s="27" t="n">
        <v>0.643145161290323</v>
      </c>
      <c r="BT19" s="25" t="n">
        <v>2048</v>
      </c>
      <c r="BU19" s="26" t="n">
        <v>-9.62047661076787</v>
      </c>
      <c r="BV19" s="25" t="n">
        <v>22768</v>
      </c>
      <c r="BW19" s="25" t="n">
        <v>478.5</v>
      </c>
      <c r="BX19" s="26" t="n">
        <v>18.0412621359223</v>
      </c>
      <c r="BY19" s="25" t="n">
        <v>4506.09606440072</v>
      </c>
      <c r="BZ19" s="27" t="n">
        <v>0.664583333333333</v>
      </c>
      <c r="CA19" s="25" t="n">
        <v>2227</v>
      </c>
      <c r="CB19" s="26" t="n">
        <v>-19.1651542649728</v>
      </c>
      <c r="CC19" s="25" t="n">
        <v>24995</v>
      </c>
      <c r="CD19" s="25" t="n">
        <v>520.3</v>
      </c>
      <c r="CE19" s="26" t="n">
        <v>5.57085299455539</v>
      </c>
      <c r="CF19" s="25" t="n">
        <v>5026.39606440072</v>
      </c>
      <c r="CG19" s="27" t="n">
        <v>0.699327956989247</v>
      </c>
    </row>
    <row r="20" customFormat="false" ht="13.5" hidden="false" customHeight="false" outlineLevel="0" collapsed="false">
      <c r="A20" s="22" t="s">
        <v>32</v>
      </c>
      <c r="B20" s="23" t="n">
        <v>315</v>
      </c>
      <c r="C20" s="23" t="n">
        <v>-19.8473282442748</v>
      </c>
      <c r="D20" s="23" t="n">
        <v>315</v>
      </c>
      <c r="E20" s="23" t="n">
        <v>269.230769230769</v>
      </c>
      <c r="F20" s="23" t="n">
        <v>-19.8473282442749</v>
      </c>
      <c r="G20" s="23" t="n">
        <v>269.230769230769</v>
      </c>
      <c r="H20" s="24" t="n">
        <v>0.361869313482216</v>
      </c>
      <c r="I20" s="23" t="n">
        <v>179</v>
      </c>
      <c r="J20" s="23" t="n">
        <v>-70.066889632107</v>
      </c>
      <c r="K20" s="23" t="n">
        <v>494</v>
      </c>
      <c r="L20" s="23" t="n">
        <v>152.991452991453</v>
      </c>
      <c r="M20" s="23" t="n">
        <v>-70.066889632107</v>
      </c>
      <c r="N20" s="23" t="n">
        <v>422.222222222222</v>
      </c>
      <c r="O20" s="24" t="n">
        <v>0.219815306022203</v>
      </c>
      <c r="P20" s="25" t="n">
        <v>179</v>
      </c>
      <c r="Q20" s="26" t="n">
        <v>-71.8110236220472</v>
      </c>
      <c r="R20" s="25" t="n">
        <v>673</v>
      </c>
      <c r="S20" s="25" t="n">
        <v>152.991452991453</v>
      </c>
      <c r="T20" s="26" t="n">
        <v>-71.8110236220473</v>
      </c>
      <c r="U20" s="25" t="n">
        <v>575.213675213675</v>
      </c>
      <c r="V20" s="27" t="n">
        <v>0.205633673375609</v>
      </c>
      <c r="W20" s="25" t="n">
        <v>731</v>
      </c>
      <c r="X20" s="26" t="n">
        <v>21.8333333333333</v>
      </c>
      <c r="Y20" s="25" t="n">
        <v>1404</v>
      </c>
      <c r="Z20" s="25" t="n">
        <v>624.8</v>
      </c>
      <c r="AA20" s="26" t="n">
        <v>21.8359999999999</v>
      </c>
      <c r="AB20" s="25" t="n">
        <v>1200.01367521368</v>
      </c>
      <c r="AC20" s="27" t="n">
        <v>0.867777777777778</v>
      </c>
      <c r="AD20" s="25" t="n">
        <v>664</v>
      </c>
      <c r="AE20" s="26" t="n">
        <v>1.84049079754601</v>
      </c>
      <c r="AF20" s="25" t="n">
        <v>2068</v>
      </c>
      <c r="AG20" s="25" t="n">
        <v>567.5</v>
      </c>
      <c r="AH20" s="26" t="n">
        <v>1.83665644171783</v>
      </c>
      <c r="AI20" s="25" t="n">
        <v>1767.51367521368</v>
      </c>
      <c r="AJ20" s="27" t="n">
        <v>0.762768817204301</v>
      </c>
      <c r="AK20" s="25" t="n">
        <v>701</v>
      </c>
      <c r="AL20" s="26" t="n">
        <v>15.2960526315789</v>
      </c>
      <c r="AM20" s="25" t="n">
        <v>2769</v>
      </c>
      <c r="AN20" s="25" t="n">
        <v>599.1</v>
      </c>
      <c r="AO20" s="26" t="n">
        <v>15.2873355263157</v>
      </c>
      <c r="AP20" s="25" t="n">
        <v>2366.61367521367</v>
      </c>
      <c r="AQ20" s="27" t="n">
        <v>0.832083333333333</v>
      </c>
      <c r="AR20" s="25" t="n">
        <v>676</v>
      </c>
      <c r="AS20" s="26" t="n">
        <v>8.85668276972625</v>
      </c>
      <c r="AT20" s="25" t="n">
        <v>3445</v>
      </c>
      <c r="AU20" s="25" t="n">
        <v>577.8</v>
      </c>
      <c r="AV20" s="26" t="n">
        <v>8.86086956521735</v>
      </c>
      <c r="AW20" s="25" t="n">
        <v>2944.41367521367</v>
      </c>
      <c r="AX20" s="27" t="n">
        <v>0.776612903225806</v>
      </c>
      <c r="AY20" s="25" t="n">
        <v>622</v>
      </c>
      <c r="AZ20" s="26" t="n">
        <v>-5.61456752655539</v>
      </c>
      <c r="BA20" s="25" t="n">
        <v>4067</v>
      </c>
      <c r="BB20" s="25" t="n">
        <v>531.6</v>
      </c>
      <c r="BC20" s="26" t="n">
        <v>-5.61881638846734</v>
      </c>
      <c r="BD20" s="25" t="n">
        <v>3476.01367521367</v>
      </c>
      <c r="BE20" s="27" t="n">
        <v>0.714516129032258</v>
      </c>
      <c r="BF20" s="25" t="n">
        <v>578</v>
      </c>
      <c r="BG20" s="26" t="n">
        <v>17.2413793103448</v>
      </c>
      <c r="BH20" s="25" t="n">
        <v>4645</v>
      </c>
      <c r="BI20" s="25" t="n">
        <v>494</v>
      </c>
      <c r="BJ20" s="26" t="n">
        <v>17.2373225152131</v>
      </c>
      <c r="BK20" s="25" t="n">
        <v>3970.01367521367</v>
      </c>
      <c r="BL20" s="27" t="n">
        <v>0.686111111111111</v>
      </c>
      <c r="BM20" s="25" t="n">
        <v>542</v>
      </c>
      <c r="BN20" s="26" t="n">
        <v>-0.55045871559633</v>
      </c>
      <c r="BO20" s="25" t="n">
        <v>5187</v>
      </c>
      <c r="BP20" s="25" t="n">
        <v>463.2</v>
      </c>
      <c r="BQ20" s="26" t="n">
        <v>-0.560733944954169</v>
      </c>
      <c r="BR20" s="25" t="n">
        <v>4433.21367521367</v>
      </c>
      <c r="BS20" s="27" t="n">
        <v>0.62258064516129</v>
      </c>
      <c r="BT20" s="25" t="n">
        <v>542</v>
      </c>
      <c r="BU20" s="26" t="n">
        <v>15.8119658119658</v>
      </c>
      <c r="BV20" s="25" t="n">
        <v>5729</v>
      </c>
      <c r="BW20" s="25" t="n">
        <v>463.2</v>
      </c>
      <c r="BX20" s="26" t="n">
        <v>15.8</v>
      </c>
      <c r="BY20" s="25" t="n">
        <v>4896.41367521367</v>
      </c>
      <c r="BZ20" s="27" t="n">
        <v>0.643333333333333</v>
      </c>
      <c r="CA20" s="25" t="n">
        <v>440</v>
      </c>
      <c r="CB20" s="26" t="n">
        <v>17.3333333333333</v>
      </c>
      <c r="CC20" s="25" t="n">
        <v>6169</v>
      </c>
      <c r="CD20" s="25" t="n">
        <v>376.1</v>
      </c>
      <c r="CE20" s="26" t="n">
        <v>17.3432000000002</v>
      </c>
      <c r="CF20" s="25" t="n">
        <v>5272.51367521368</v>
      </c>
      <c r="CG20" s="27" t="n">
        <v>0.505510752688172</v>
      </c>
    </row>
    <row r="21" customFormat="false" ht="13.5" hidden="false" customHeight="false" outlineLevel="0" collapsed="false">
      <c r="A21" s="22" t="s">
        <v>33</v>
      </c>
      <c r="B21" s="23" t="n">
        <v>532</v>
      </c>
      <c r="C21" s="23" t="n">
        <v>-10.2866779089376</v>
      </c>
      <c r="D21" s="23" t="n">
        <v>532</v>
      </c>
      <c r="E21" s="23" t="n">
        <v>406.106870229008</v>
      </c>
      <c r="F21" s="23" t="n">
        <v>-10.2866779089376</v>
      </c>
      <c r="G21" s="23" t="n">
        <v>406.106870229008</v>
      </c>
      <c r="H21" s="24" t="n">
        <v>0.545842567512107</v>
      </c>
      <c r="I21" s="23" t="n">
        <v>603</v>
      </c>
      <c r="J21" s="23" t="n">
        <v>0.166112956810631</v>
      </c>
      <c r="K21" s="23" t="n">
        <v>1135</v>
      </c>
      <c r="L21" s="23" t="n">
        <v>460.30534351145</v>
      </c>
      <c r="M21" s="23" t="n">
        <v>0.166112956810644</v>
      </c>
      <c r="N21" s="23" t="n">
        <v>866.412213740458</v>
      </c>
      <c r="O21" s="24" t="n">
        <v>0.661358252171624</v>
      </c>
      <c r="P21" s="25" t="n">
        <v>603</v>
      </c>
      <c r="Q21" s="26" t="n">
        <v>-9.86547085201794</v>
      </c>
      <c r="R21" s="25" t="n">
        <v>1738</v>
      </c>
      <c r="S21" s="25" t="n">
        <v>460.30534351145</v>
      </c>
      <c r="T21" s="26" t="n">
        <v>-9.86547085201794</v>
      </c>
      <c r="U21" s="25" t="n">
        <v>1326.71755725191</v>
      </c>
      <c r="V21" s="27" t="n">
        <v>0.61868997783797</v>
      </c>
      <c r="W21" s="25" t="n">
        <v>662</v>
      </c>
      <c r="X21" s="26" t="n">
        <v>13.3561643835616</v>
      </c>
      <c r="Y21" s="25" t="n">
        <v>2400</v>
      </c>
      <c r="Z21" s="25" t="n">
        <v>505.3</v>
      </c>
      <c r="AA21" s="26" t="n">
        <v>13.3464041095891</v>
      </c>
      <c r="AB21" s="25" t="n">
        <v>1832.01755725191</v>
      </c>
      <c r="AC21" s="27" t="n">
        <v>0.701805555555556</v>
      </c>
      <c r="AD21" s="25" t="n">
        <v>700</v>
      </c>
      <c r="AE21" s="26" t="n">
        <v>25</v>
      </c>
      <c r="AF21" s="25" t="n">
        <v>3100</v>
      </c>
      <c r="AG21" s="25" t="n">
        <v>534.4</v>
      </c>
      <c r="AH21" s="26" t="n">
        <v>25.0114285714287</v>
      </c>
      <c r="AI21" s="25" t="n">
        <v>2366.41755725191</v>
      </c>
      <c r="AJ21" s="27" t="n">
        <v>0.718279569892473</v>
      </c>
      <c r="AK21" s="25" t="n">
        <v>585</v>
      </c>
      <c r="AL21" s="26" t="n">
        <v>36.6822429906542</v>
      </c>
      <c r="AM21" s="25" t="n">
        <v>3685</v>
      </c>
      <c r="AN21" s="25" t="n">
        <v>446.6</v>
      </c>
      <c r="AO21" s="26" t="n">
        <v>36.6929906542058</v>
      </c>
      <c r="AP21" s="25" t="n">
        <v>2813.01755725191</v>
      </c>
      <c r="AQ21" s="27" t="n">
        <v>0.620277777777778</v>
      </c>
      <c r="AR21" s="25" t="n">
        <v>652</v>
      </c>
      <c r="AS21" s="26" t="n">
        <v>-1.36157337367625</v>
      </c>
      <c r="AT21" s="25" t="n">
        <v>4337</v>
      </c>
      <c r="AU21" s="25" t="n">
        <v>497.7</v>
      </c>
      <c r="AV21" s="26" t="n">
        <v>-1.36354009077162</v>
      </c>
      <c r="AW21" s="25" t="n">
        <v>3310.71755725191</v>
      </c>
      <c r="AX21" s="27" t="n">
        <v>0.668951612903226</v>
      </c>
      <c r="AY21" s="25" t="n">
        <v>663</v>
      </c>
      <c r="AZ21" s="26" t="n">
        <v>-3.49344978165939</v>
      </c>
      <c r="BA21" s="25" t="n">
        <v>5000</v>
      </c>
      <c r="BB21" s="25" t="n">
        <v>506.1</v>
      </c>
      <c r="BC21" s="26" t="n">
        <v>-3.49475982532758</v>
      </c>
      <c r="BD21" s="25" t="n">
        <v>3816.81755725191</v>
      </c>
      <c r="BE21" s="27" t="n">
        <v>0.680241935483871</v>
      </c>
      <c r="BF21" s="25" t="n">
        <v>653</v>
      </c>
      <c r="BG21" s="26" t="n">
        <v>11.2436115843271</v>
      </c>
      <c r="BH21" s="25" t="n">
        <v>5653</v>
      </c>
      <c r="BI21" s="25" t="n">
        <v>498.5</v>
      </c>
      <c r="BJ21" s="26" t="n">
        <v>11.2495741056218</v>
      </c>
      <c r="BK21" s="25" t="n">
        <v>4315.31755725191</v>
      </c>
      <c r="BL21" s="27" t="n">
        <v>0.692361111111111</v>
      </c>
      <c r="BM21" s="25" t="n">
        <v>639</v>
      </c>
      <c r="BN21" s="26" t="n">
        <v>-5.75221238938053</v>
      </c>
      <c r="BO21" s="25" t="n">
        <v>6292</v>
      </c>
      <c r="BP21" s="25" t="n">
        <v>487.8</v>
      </c>
      <c r="BQ21" s="26" t="n">
        <v>-5.7495575221239</v>
      </c>
      <c r="BR21" s="25" t="n">
        <v>4803.11755725191</v>
      </c>
      <c r="BS21" s="27" t="n">
        <v>0.655645161290323</v>
      </c>
      <c r="BT21" s="25" t="n">
        <v>639</v>
      </c>
      <c r="BU21" s="26" t="n">
        <v>3.56564019448946</v>
      </c>
      <c r="BV21" s="25" t="n">
        <v>6931</v>
      </c>
      <c r="BW21" s="25" t="n">
        <v>487.8</v>
      </c>
      <c r="BX21" s="26" t="n">
        <v>3.56855753646672</v>
      </c>
      <c r="BY21" s="25" t="n">
        <v>5290.91755725191</v>
      </c>
      <c r="BZ21" s="27" t="n">
        <v>0.6775</v>
      </c>
      <c r="CA21" s="25" t="n">
        <v>707</v>
      </c>
      <c r="CB21" s="26" t="n">
        <v>2.61248185776488</v>
      </c>
      <c r="CC21" s="25" t="n">
        <v>7638</v>
      </c>
      <c r="CD21" s="25" t="n">
        <v>539.7</v>
      </c>
      <c r="CE21" s="26" t="n">
        <v>2.61349782293189</v>
      </c>
      <c r="CF21" s="25" t="n">
        <v>5830.61755725191</v>
      </c>
      <c r="CG21" s="27" t="n">
        <v>0.725403225806452</v>
      </c>
    </row>
    <row r="22" customFormat="false" ht="13.5" hidden="false" customHeight="false" outlineLevel="0" collapsed="false">
      <c r="A22" s="22" t="s">
        <v>34</v>
      </c>
      <c r="B22" s="23" t="n">
        <v>1593</v>
      </c>
      <c r="C22" s="23" t="n">
        <v>-2.98416565164434</v>
      </c>
      <c r="D22" s="23" t="n">
        <v>1593</v>
      </c>
      <c r="E22" s="23" t="n">
        <v>610.344827586207</v>
      </c>
      <c r="F22" s="23" t="n">
        <v>-2.98416565164429</v>
      </c>
      <c r="G22" s="23" t="n">
        <v>610.344827586207</v>
      </c>
      <c r="H22" s="24" t="n">
        <v>0.82035595105673</v>
      </c>
      <c r="I22" s="23" t="n">
        <v>1487</v>
      </c>
      <c r="J22" s="23" t="n">
        <v>61.8063112078346</v>
      </c>
      <c r="K22" s="23" t="n">
        <v>3080</v>
      </c>
      <c r="L22" s="23" t="n">
        <v>569.731800766284</v>
      </c>
      <c r="M22" s="23" t="n">
        <v>61.8063112078346</v>
      </c>
      <c r="N22" s="23" t="n">
        <v>1180.07662835249</v>
      </c>
      <c r="O22" s="24" t="n">
        <v>0.818580173514776</v>
      </c>
      <c r="P22" s="25" t="n">
        <v>1487</v>
      </c>
      <c r="Q22" s="26" t="n">
        <v>2.33998623537509</v>
      </c>
      <c r="R22" s="25" t="n">
        <v>4567</v>
      </c>
      <c r="S22" s="25" t="n">
        <v>569.731800766284</v>
      </c>
      <c r="T22" s="26" t="n">
        <v>2.33998623537514</v>
      </c>
      <c r="U22" s="25" t="n">
        <v>1749.80842911877</v>
      </c>
      <c r="V22" s="27" t="n">
        <v>0.765768549417048</v>
      </c>
      <c r="W22" s="25" t="n">
        <v>1257</v>
      </c>
      <c r="X22" s="26" t="n">
        <v>-16.6445623342175</v>
      </c>
      <c r="Y22" s="25" t="n">
        <v>5824</v>
      </c>
      <c r="Z22" s="25" t="n">
        <v>481.6</v>
      </c>
      <c r="AA22" s="26" t="n">
        <v>-16.6461538461539</v>
      </c>
      <c r="AB22" s="25" t="n">
        <v>2231.40842911877</v>
      </c>
      <c r="AC22" s="27" t="n">
        <v>0.668888888888889</v>
      </c>
      <c r="AD22" s="25" t="n">
        <v>1400</v>
      </c>
      <c r="AE22" s="26" t="n">
        <v>-8.43688685415304</v>
      </c>
      <c r="AF22" s="25" t="n">
        <v>7224</v>
      </c>
      <c r="AG22" s="25" t="n">
        <v>536.4</v>
      </c>
      <c r="AH22" s="26" t="n">
        <v>-8.43662524525834</v>
      </c>
      <c r="AI22" s="25" t="n">
        <v>2767.80842911877</v>
      </c>
      <c r="AJ22" s="27" t="n">
        <v>0.720967741935484</v>
      </c>
      <c r="AK22" s="25" t="n">
        <v>1555</v>
      </c>
      <c r="AL22" s="26" t="n">
        <v>0.128783000643915</v>
      </c>
      <c r="AM22" s="25" t="n">
        <v>8779</v>
      </c>
      <c r="AN22" s="25" t="n">
        <v>595.8</v>
      </c>
      <c r="AO22" s="26" t="n">
        <v>0.131229877656067</v>
      </c>
      <c r="AP22" s="25" t="n">
        <v>3363.60842911877</v>
      </c>
      <c r="AQ22" s="27" t="n">
        <v>0.8275</v>
      </c>
      <c r="AR22" s="25" t="n">
        <v>1205</v>
      </c>
      <c r="AS22" s="26" t="n">
        <v>8.07174887892377</v>
      </c>
      <c r="AT22" s="25" t="n">
        <v>9984</v>
      </c>
      <c r="AU22" s="25" t="n">
        <v>461.7</v>
      </c>
      <c r="AV22" s="26" t="n">
        <v>8.0750672645739</v>
      </c>
      <c r="AW22" s="25" t="n">
        <v>3825.30842911877</v>
      </c>
      <c r="AX22" s="27" t="n">
        <v>0.620564516129032</v>
      </c>
      <c r="AY22" s="25" t="n">
        <v>1671</v>
      </c>
      <c r="AZ22" s="26" t="n">
        <v>6.29770992366412</v>
      </c>
      <c r="BA22" s="25" t="n">
        <v>11655</v>
      </c>
      <c r="BB22" s="25" t="n">
        <v>640.2</v>
      </c>
      <c r="BC22" s="26" t="n">
        <v>6.29274809160299</v>
      </c>
      <c r="BD22" s="25" t="n">
        <v>4465.50842911877</v>
      </c>
      <c r="BE22" s="27" t="n">
        <v>0.860483870967742</v>
      </c>
      <c r="BF22" s="25" t="n">
        <v>1321</v>
      </c>
      <c r="BG22" s="26" t="n">
        <v>2.72161741835148</v>
      </c>
      <c r="BH22" s="25" t="n">
        <v>12976</v>
      </c>
      <c r="BI22" s="25" t="n">
        <v>506.1</v>
      </c>
      <c r="BJ22" s="26" t="n">
        <v>2.71547433903577</v>
      </c>
      <c r="BK22" s="25" t="n">
        <v>4971.60842911877</v>
      </c>
      <c r="BL22" s="27" t="n">
        <v>0.702916666666667</v>
      </c>
      <c r="BM22" s="25" t="n">
        <v>1580</v>
      </c>
      <c r="BN22" s="26" t="n">
        <v>-4.76190476190476</v>
      </c>
      <c r="BO22" s="25" t="n">
        <v>14556</v>
      </c>
      <c r="BP22" s="25" t="n">
        <v>644.9</v>
      </c>
      <c r="BQ22" s="26" t="n">
        <v>1.45804701627485</v>
      </c>
      <c r="BR22" s="25" t="n">
        <v>5616.50842911877</v>
      </c>
      <c r="BS22" s="27" t="n">
        <v>0.866801075268817</v>
      </c>
      <c r="BT22" s="25" t="n">
        <v>1580</v>
      </c>
      <c r="BU22" s="26" t="n">
        <v>34.6973572037511</v>
      </c>
      <c r="BV22" s="25" t="n">
        <v>16136</v>
      </c>
      <c r="BW22" s="25" t="n">
        <v>644.9</v>
      </c>
      <c r="BX22" s="26" t="n">
        <v>43.4943734015345</v>
      </c>
      <c r="BY22" s="25" t="n">
        <v>6261.40842911877</v>
      </c>
      <c r="BZ22" s="27" t="n">
        <v>0.895694444444444</v>
      </c>
      <c r="CA22" s="25" t="n">
        <v>1688</v>
      </c>
      <c r="CB22" s="26" t="n">
        <v>15.1432469304229</v>
      </c>
      <c r="CC22" s="25" t="n">
        <v>17824</v>
      </c>
      <c r="CD22" s="25" t="n">
        <v>689</v>
      </c>
      <c r="CE22" s="26" t="n">
        <v>22.6664392905867</v>
      </c>
      <c r="CF22" s="25" t="n">
        <v>6950.40842911877</v>
      </c>
      <c r="CG22" s="27" t="n">
        <v>0.926075268817204</v>
      </c>
    </row>
    <row r="23" customFormat="false" ht="13.5" hidden="false" customHeight="false" outlineLevel="0" collapsed="false">
      <c r="A23" s="22" t="s">
        <v>35</v>
      </c>
      <c r="B23" s="23" t="n">
        <v>1576</v>
      </c>
      <c r="C23" s="23" t="n">
        <v>102.570694087404</v>
      </c>
      <c r="D23" s="23" t="n">
        <v>1576</v>
      </c>
      <c r="E23" s="23" t="n">
        <v>596.969696969697</v>
      </c>
      <c r="F23" s="23" t="n">
        <v>26.6066838046271</v>
      </c>
      <c r="G23" s="23" t="n">
        <v>596.969696969697</v>
      </c>
      <c r="H23" s="24" t="n">
        <v>0.80237862495927</v>
      </c>
      <c r="I23" s="23" t="n">
        <v>1589</v>
      </c>
      <c r="J23" s="23" t="n">
        <v>113.288590604027</v>
      </c>
      <c r="K23" s="23" t="n">
        <v>3165</v>
      </c>
      <c r="L23" s="23" t="n">
        <v>601.893939393939</v>
      </c>
      <c r="M23" s="23" t="n">
        <v>33.3053691275166</v>
      </c>
      <c r="N23" s="23" t="n">
        <v>1198.86363636364</v>
      </c>
      <c r="O23" s="24" t="n">
        <v>0.864790142807384</v>
      </c>
      <c r="P23" s="25" t="n">
        <v>1589</v>
      </c>
      <c r="Q23" s="26" t="n">
        <v>51.4775977121068</v>
      </c>
      <c r="R23" s="25" t="n">
        <v>4754</v>
      </c>
      <c r="S23" s="25" t="n">
        <v>601.893939393939</v>
      </c>
      <c r="T23" s="26" t="n">
        <v>-5.32650142993336</v>
      </c>
      <c r="U23" s="25" t="n">
        <v>1800.75757575758</v>
      </c>
      <c r="V23" s="27" t="n">
        <v>0.808997230368198</v>
      </c>
      <c r="W23" s="25" t="n">
        <v>1549</v>
      </c>
      <c r="X23" s="26" t="n">
        <v>36.9584438549956</v>
      </c>
      <c r="Y23" s="25" t="n">
        <v>6303</v>
      </c>
      <c r="Z23" s="25" t="n">
        <v>586.7</v>
      </c>
      <c r="AA23" s="26" t="n">
        <v>7.38010610079575</v>
      </c>
      <c r="AB23" s="25" t="n">
        <v>2387.45757575757</v>
      </c>
      <c r="AC23" s="27" t="n">
        <v>0.814861111111111</v>
      </c>
      <c r="AD23" s="25" t="n">
        <v>1659</v>
      </c>
      <c r="AE23" s="26" t="n">
        <v>22.7979274611399</v>
      </c>
      <c r="AF23" s="25" t="n">
        <v>7962</v>
      </c>
      <c r="AG23" s="25" t="n">
        <v>628.4</v>
      </c>
      <c r="AH23" s="26" t="n">
        <v>-3.71665433012586</v>
      </c>
      <c r="AI23" s="25" t="n">
        <v>3015.85757575757</v>
      </c>
      <c r="AJ23" s="27" t="n">
        <v>0.844623655913978</v>
      </c>
      <c r="AK23" s="25" t="n">
        <v>1638</v>
      </c>
      <c r="AL23" s="26" t="n">
        <v>18.7817258883249</v>
      </c>
      <c r="AM23" s="25" t="n">
        <v>9600</v>
      </c>
      <c r="AN23" s="25" t="n">
        <v>620.5</v>
      </c>
      <c r="AO23" s="26" t="n">
        <v>-6.8575054387237</v>
      </c>
      <c r="AP23" s="25" t="n">
        <v>3636.35757575757</v>
      </c>
      <c r="AQ23" s="27" t="n">
        <v>0.861805555555556</v>
      </c>
      <c r="AR23" s="25" t="n">
        <v>1642</v>
      </c>
      <c r="AS23" s="26" t="n">
        <v>5.32392559332906</v>
      </c>
      <c r="AT23" s="25" t="n">
        <v>11242</v>
      </c>
      <c r="AU23" s="25" t="n">
        <v>622</v>
      </c>
      <c r="AV23" s="26" t="n">
        <v>-1.45349583066069</v>
      </c>
      <c r="AW23" s="25" t="n">
        <v>4258.35757575757</v>
      </c>
      <c r="AX23" s="27" t="n">
        <v>0.836021505376344</v>
      </c>
      <c r="AY23" s="25" t="n">
        <v>1588</v>
      </c>
      <c r="AZ23" s="26" t="n">
        <v>-2.51688152240638</v>
      </c>
      <c r="BA23" s="25" t="n">
        <v>12830</v>
      </c>
      <c r="BB23" s="25" t="n">
        <v>601.5</v>
      </c>
      <c r="BC23" s="26" t="n">
        <v>-2.51933701657465</v>
      </c>
      <c r="BD23" s="25" t="n">
        <v>4859.85757575757</v>
      </c>
      <c r="BE23" s="27" t="n">
        <v>0.808467741935484</v>
      </c>
      <c r="BF23" s="25" t="n">
        <v>1513</v>
      </c>
      <c r="BG23" s="26" t="n">
        <v>-8.08019441069259</v>
      </c>
      <c r="BH23" s="25" t="n">
        <v>14343</v>
      </c>
      <c r="BI23" s="25" t="n">
        <v>573.1</v>
      </c>
      <c r="BJ23" s="26" t="n">
        <v>-8.08116646415559</v>
      </c>
      <c r="BK23" s="25" t="n">
        <v>5432.95757575757</v>
      </c>
      <c r="BL23" s="27" t="n">
        <v>0.795972222222222</v>
      </c>
      <c r="BM23" s="25" t="n">
        <v>1594</v>
      </c>
      <c r="BN23" s="26" t="n">
        <v>1.78799489144317</v>
      </c>
      <c r="BO23" s="25" t="n">
        <v>15937</v>
      </c>
      <c r="BP23" s="25" t="n">
        <v>567.3</v>
      </c>
      <c r="BQ23" s="26" t="n">
        <v>-4.36321839080458</v>
      </c>
      <c r="BR23" s="25" t="n">
        <v>6000.25757575758</v>
      </c>
      <c r="BS23" s="27" t="n">
        <v>0.7625</v>
      </c>
      <c r="BT23" s="25" t="n">
        <v>1594</v>
      </c>
      <c r="BU23" s="26" t="n">
        <v>0.631313131313131</v>
      </c>
      <c r="BV23" s="25" t="n">
        <v>17531</v>
      </c>
      <c r="BW23" s="25" t="n">
        <v>567.3</v>
      </c>
      <c r="BX23" s="26" t="n">
        <v>-5.45000000000001</v>
      </c>
      <c r="BY23" s="25" t="n">
        <v>6567.55757575758</v>
      </c>
      <c r="BZ23" s="27" t="n">
        <v>0.787916666666667</v>
      </c>
      <c r="CA23" s="25" t="n">
        <v>1619</v>
      </c>
      <c r="CB23" s="26" t="n">
        <v>4.65416936005171</v>
      </c>
      <c r="CC23" s="25" t="n">
        <v>19150</v>
      </c>
      <c r="CD23" s="25" t="n">
        <v>576.2</v>
      </c>
      <c r="CE23" s="26" t="n">
        <v>-1.66981254040069</v>
      </c>
      <c r="CF23" s="25" t="n">
        <v>7143.75757575758</v>
      </c>
      <c r="CG23" s="27" t="n">
        <v>0.774462365591398</v>
      </c>
    </row>
    <row r="24" customFormat="false" ht="13.5" hidden="false" customHeight="false" outlineLevel="0" collapsed="false">
      <c r="A24" s="22" t="s">
        <v>36</v>
      </c>
      <c r="B24" s="23" t="n">
        <v>1505</v>
      </c>
      <c r="C24" s="23" t="n">
        <v>8.97900072411296</v>
      </c>
      <c r="D24" s="23" t="n">
        <v>1505</v>
      </c>
      <c r="E24" s="23" t="n">
        <v>604.417670682731</v>
      </c>
      <c r="F24" s="23" t="n">
        <v>8.97900072411303</v>
      </c>
      <c r="G24" s="23" t="n">
        <v>604.417670682731</v>
      </c>
      <c r="H24" s="24" t="n">
        <v>0.812389342315499</v>
      </c>
      <c r="I24" s="23" t="n">
        <v>1446</v>
      </c>
      <c r="J24" s="23" t="n">
        <v>-3.34224598930481</v>
      </c>
      <c r="K24" s="23" t="n">
        <v>2951</v>
      </c>
      <c r="L24" s="23" t="n">
        <v>580.722891566265</v>
      </c>
      <c r="M24" s="23" t="n">
        <v>-3.34224598930487</v>
      </c>
      <c r="N24" s="23" t="n">
        <v>1185.140562249</v>
      </c>
      <c r="O24" s="24" t="n">
        <v>0.834371970641185</v>
      </c>
      <c r="P24" s="25" t="n">
        <v>1446</v>
      </c>
      <c r="Q24" s="26" t="n">
        <v>-4.11140583554377</v>
      </c>
      <c r="R24" s="25" t="n">
        <v>4397</v>
      </c>
      <c r="S24" s="25" t="n">
        <v>580.722891566265</v>
      </c>
      <c r="T24" s="26" t="n">
        <v>-4.11140583554371</v>
      </c>
      <c r="U24" s="25" t="n">
        <v>1765.86345381526</v>
      </c>
      <c r="V24" s="27" t="n">
        <v>0.780541520922399</v>
      </c>
      <c r="W24" s="25" t="n">
        <v>1343</v>
      </c>
      <c r="X24" s="26" t="n">
        <v>-3.03249097472924</v>
      </c>
      <c r="Y24" s="25" t="n">
        <v>5740</v>
      </c>
      <c r="Z24" s="25" t="n">
        <v>539.4</v>
      </c>
      <c r="AA24" s="26" t="n">
        <v>-3.02483754512644</v>
      </c>
      <c r="AB24" s="25" t="n">
        <v>2305.26345381526</v>
      </c>
      <c r="AC24" s="27" t="n">
        <v>0.749166666666667</v>
      </c>
      <c r="AD24" s="25" t="n">
        <v>907</v>
      </c>
      <c r="AE24" s="26" t="n">
        <v>-43.2060112711334</v>
      </c>
      <c r="AF24" s="25" t="n">
        <v>6647</v>
      </c>
      <c r="AG24" s="25" t="n">
        <v>364.3</v>
      </c>
      <c r="AH24" s="26" t="n">
        <v>-43.199311208516</v>
      </c>
      <c r="AI24" s="25" t="n">
        <v>2669.56345381526</v>
      </c>
      <c r="AJ24" s="27" t="n">
        <v>0.489650537634409</v>
      </c>
      <c r="AK24" s="25" t="n">
        <v>1806</v>
      </c>
      <c r="AL24" s="26" t="n">
        <v>29.0922087205147</v>
      </c>
      <c r="AM24" s="25" t="n">
        <v>8453</v>
      </c>
      <c r="AN24" s="25" t="n">
        <v>624.9</v>
      </c>
      <c r="AO24" s="26" t="n">
        <v>11.2223731236597</v>
      </c>
      <c r="AP24" s="25" t="n">
        <v>3294.46345381526</v>
      </c>
      <c r="AQ24" s="27" t="n">
        <v>0.867916666666667</v>
      </c>
      <c r="AR24" s="25" t="n">
        <v>1508</v>
      </c>
      <c r="AS24" s="26" t="n">
        <v>17.7205308352849</v>
      </c>
      <c r="AT24" s="25" t="n">
        <v>9961</v>
      </c>
      <c r="AU24" s="25" t="n">
        <v>521.8</v>
      </c>
      <c r="AV24" s="26" t="n">
        <v>1.42716627634664</v>
      </c>
      <c r="AW24" s="25" t="n">
        <v>3816.26345381526</v>
      </c>
      <c r="AX24" s="27" t="n">
        <v>0.701344086021505</v>
      </c>
      <c r="AY24" s="25" t="n">
        <v>1516</v>
      </c>
      <c r="AZ24" s="26" t="n">
        <v>0.864936793080506</v>
      </c>
      <c r="BA24" s="25" t="n">
        <v>11477</v>
      </c>
      <c r="BB24" s="25" t="n">
        <v>524.6</v>
      </c>
      <c r="BC24" s="26" t="n">
        <v>-13.0902195608782</v>
      </c>
      <c r="BD24" s="25" t="n">
        <v>4340.86345381526</v>
      </c>
      <c r="BE24" s="27" t="n">
        <v>0.705107526881721</v>
      </c>
      <c r="BF24" s="25" t="n">
        <v>1156</v>
      </c>
      <c r="BG24" s="26" t="n">
        <v>-17.9559971611072</v>
      </c>
      <c r="BH24" s="25" t="n">
        <v>12633</v>
      </c>
      <c r="BI24" s="25" t="n">
        <v>400</v>
      </c>
      <c r="BJ24" s="26" t="n">
        <v>-29.3115684882896</v>
      </c>
      <c r="BK24" s="25" t="n">
        <v>4740.86345381526</v>
      </c>
      <c r="BL24" s="27" t="n">
        <v>0.555555555555556</v>
      </c>
      <c r="BM24" s="25" t="n">
        <v>700</v>
      </c>
      <c r="BN24" s="26" t="n">
        <v>-55.8638083228247</v>
      </c>
      <c r="BO24" s="25" t="n">
        <v>13333</v>
      </c>
      <c r="BP24" s="25" t="n">
        <v>338.2</v>
      </c>
      <c r="BQ24" s="26" t="n">
        <v>-46.903026481715</v>
      </c>
      <c r="BR24" s="25" t="n">
        <v>5079.06345381526</v>
      </c>
      <c r="BS24" s="27" t="n">
        <v>0.454569892473118</v>
      </c>
      <c r="BT24" s="25" t="n">
        <v>700</v>
      </c>
      <c r="BU24" s="26" t="n">
        <v>11.4649681528662</v>
      </c>
      <c r="BV24" s="25" t="n">
        <v>14033</v>
      </c>
      <c r="BW24" s="25" t="n">
        <v>338.2</v>
      </c>
      <c r="BX24" s="26" t="n">
        <v>34.0952229299366</v>
      </c>
      <c r="BY24" s="25" t="n">
        <v>5417.26345381526</v>
      </c>
      <c r="BZ24" s="27" t="n">
        <v>0.469722222222222</v>
      </c>
      <c r="CA24" s="25" t="n">
        <v>1140</v>
      </c>
      <c r="CB24" s="26" t="n">
        <v>3.54223433242507</v>
      </c>
      <c r="CC24" s="25" t="n">
        <v>15173</v>
      </c>
      <c r="CD24" s="25" t="n">
        <v>550.7</v>
      </c>
      <c r="CE24" s="26" t="n">
        <v>24.5452316076295</v>
      </c>
      <c r="CF24" s="25" t="n">
        <v>5967.96345381526</v>
      </c>
      <c r="CG24" s="27" t="n">
        <v>0.740188172043011</v>
      </c>
    </row>
    <row r="25" customFormat="false" ht="13.5" hidden="false" customHeight="false" outlineLevel="0" collapsed="false">
      <c r="A25" s="22" t="s">
        <v>37</v>
      </c>
      <c r="B25" s="23" t="n">
        <v>304</v>
      </c>
      <c r="C25" s="23" t="n">
        <v>-60.1572739187418</v>
      </c>
      <c r="D25" s="23" t="n">
        <v>304</v>
      </c>
      <c r="E25" s="23" t="n">
        <v>180.952380952381</v>
      </c>
      <c r="F25" s="23" t="n">
        <v>-69.8807963552393</v>
      </c>
      <c r="G25" s="23" t="n">
        <v>180.952380952381</v>
      </c>
      <c r="H25" s="24" t="n">
        <v>0.243215565796211</v>
      </c>
      <c r="I25" s="23" t="n">
        <v>705</v>
      </c>
      <c r="J25" s="23" t="n">
        <v>-17.6401869158879</v>
      </c>
      <c r="K25" s="23" t="n">
        <v>1009</v>
      </c>
      <c r="L25" s="23" t="n">
        <v>419.642857142857</v>
      </c>
      <c r="M25" s="23" t="n">
        <v>-18.1304238985314</v>
      </c>
      <c r="N25" s="23" t="n">
        <v>600.595238095238</v>
      </c>
      <c r="O25" s="24" t="n">
        <v>0.60293513957307</v>
      </c>
      <c r="P25" s="25" t="n">
        <v>705</v>
      </c>
      <c r="Q25" s="26" t="n">
        <v>88.5026737967914</v>
      </c>
      <c r="R25" s="25" t="n">
        <v>1714</v>
      </c>
      <c r="S25" s="25" t="n">
        <v>419.642857142857</v>
      </c>
      <c r="T25" s="26" t="n">
        <v>20.0582505729564</v>
      </c>
      <c r="U25" s="25" t="n">
        <v>1020.23809523809</v>
      </c>
      <c r="V25" s="27" t="n">
        <v>0.564036098310292</v>
      </c>
      <c r="W25" s="25" t="n">
        <v>456</v>
      </c>
      <c r="X25" s="26" t="n">
        <v>-23.1028667790894</v>
      </c>
      <c r="Y25" s="25" t="n">
        <v>2170</v>
      </c>
      <c r="Z25" s="25" t="n">
        <v>438.5</v>
      </c>
      <c r="AA25" s="26" t="n">
        <v>-20.8777403035414</v>
      </c>
      <c r="AB25" s="25" t="n">
        <v>1458.73809523809</v>
      </c>
      <c r="AC25" s="27" t="n">
        <v>0.609027777777778</v>
      </c>
      <c r="AD25" s="25" t="n">
        <v>705</v>
      </c>
      <c r="AE25" s="26" t="n">
        <v>-2.35457063711911</v>
      </c>
      <c r="AF25" s="25" t="n">
        <v>2875</v>
      </c>
      <c r="AG25" s="25" t="n">
        <v>496.5</v>
      </c>
      <c r="AH25" s="26" t="n">
        <v>-11.2901662049861</v>
      </c>
      <c r="AI25" s="25" t="n">
        <v>1955.23809523809</v>
      </c>
      <c r="AJ25" s="27" t="n">
        <v>0.667338709677419</v>
      </c>
      <c r="AK25" s="25" t="n">
        <v>560</v>
      </c>
      <c r="AL25" s="26" t="n">
        <v>-18.00878477306</v>
      </c>
      <c r="AM25" s="25" t="n">
        <v>3435</v>
      </c>
      <c r="AN25" s="25" t="n">
        <v>394.4</v>
      </c>
      <c r="AO25" s="26" t="n">
        <v>-25.5086383601757</v>
      </c>
      <c r="AP25" s="25" t="n">
        <v>2349.6380952381</v>
      </c>
      <c r="AQ25" s="27" t="n">
        <v>0.547777777777778</v>
      </c>
      <c r="AR25" s="25" t="n">
        <v>765</v>
      </c>
      <c r="AS25" s="26" t="n">
        <v>-2.4234693877551</v>
      </c>
      <c r="AT25" s="25" t="n">
        <v>4200</v>
      </c>
      <c r="AU25" s="25" t="n">
        <v>538.7</v>
      </c>
      <c r="AV25" s="26" t="n">
        <v>1.00625000000007</v>
      </c>
      <c r="AW25" s="25" t="n">
        <v>2888.33809523809</v>
      </c>
      <c r="AX25" s="27" t="n">
        <v>0.724059139784946</v>
      </c>
      <c r="AY25" s="25" t="n">
        <v>703</v>
      </c>
      <c r="AZ25" s="26" t="n">
        <v>-21.7149220489978</v>
      </c>
      <c r="BA25" s="25" t="n">
        <v>4903</v>
      </c>
      <c r="BB25" s="25" t="n">
        <v>495.1</v>
      </c>
      <c r="BC25" s="26" t="n">
        <v>-7.37550111358582</v>
      </c>
      <c r="BD25" s="25" t="n">
        <v>3383.43809523809</v>
      </c>
      <c r="BE25" s="27" t="n">
        <v>0.665456989247312</v>
      </c>
      <c r="BF25" s="25" t="n">
        <v>734</v>
      </c>
      <c r="BG25" s="26" t="n">
        <v>19.9346405228758</v>
      </c>
      <c r="BH25" s="25" t="n">
        <v>5637</v>
      </c>
      <c r="BI25" s="25" t="n">
        <v>516.9</v>
      </c>
      <c r="BJ25" s="26" t="n">
        <v>41.8941176470589</v>
      </c>
      <c r="BK25" s="25" t="n">
        <v>3900.33809523809</v>
      </c>
      <c r="BL25" s="27" t="n">
        <v>0.717916666666667</v>
      </c>
      <c r="BM25" s="25" t="n">
        <v>457</v>
      </c>
      <c r="BN25" s="26" t="n">
        <v>-16.3003663003663</v>
      </c>
      <c r="BO25" s="25" t="n">
        <v>6094</v>
      </c>
      <c r="BP25" s="25" t="n">
        <v>321.8</v>
      </c>
      <c r="BQ25" s="26" t="n">
        <v>-0.984615384615381</v>
      </c>
      <c r="BR25" s="25" t="n">
        <v>4222.1380952381</v>
      </c>
      <c r="BS25" s="27" t="n">
        <v>0.43252688172043</v>
      </c>
      <c r="BT25" s="25" t="n">
        <v>457</v>
      </c>
      <c r="BU25" s="26" t="n">
        <v>-12.952380952381</v>
      </c>
      <c r="BV25" s="25" t="n">
        <v>6551</v>
      </c>
      <c r="BW25" s="25" t="n">
        <v>321.8</v>
      </c>
      <c r="BX25" s="26" t="n">
        <v>2.976</v>
      </c>
      <c r="BY25" s="25" t="n">
        <v>4543.9380952381</v>
      </c>
      <c r="BZ25" s="27" t="n">
        <v>0.446944444444444</v>
      </c>
      <c r="CA25" s="25" t="n">
        <v>237</v>
      </c>
      <c r="CB25" s="26" t="n">
        <v>-52.0242914979757</v>
      </c>
      <c r="CC25" s="25" t="n">
        <v>6788</v>
      </c>
      <c r="CD25" s="25" t="n">
        <v>166.9</v>
      </c>
      <c r="CE25" s="26" t="n">
        <v>-43.2404858299595</v>
      </c>
      <c r="CF25" s="25" t="n">
        <v>4710.83809523809</v>
      </c>
      <c r="CG25" s="27" t="n">
        <v>0.224327956989247</v>
      </c>
    </row>
    <row r="26" customFormat="false" ht="13.5" hidden="false" customHeight="false" outlineLevel="0" collapsed="false">
      <c r="A26" s="22" t="s">
        <v>38</v>
      </c>
      <c r="B26" s="23" t="n">
        <v>123</v>
      </c>
      <c r="C26" s="23" t="n">
        <v>20.5882352941176</v>
      </c>
      <c r="D26" s="23" t="n">
        <v>123</v>
      </c>
      <c r="E26" s="23" t="n">
        <v>534.782608695652</v>
      </c>
      <c r="F26" s="23" t="n">
        <v>20.5882352941177</v>
      </c>
      <c r="G26" s="23" t="n">
        <v>534.782608695652</v>
      </c>
      <c r="H26" s="24" t="n">
        <v>0.718793828892005</v>
      </c>
      <c r="I26" s="23" t="n">
        <v>77</v>
      </c>
      <c r="J26" s="23" t="n">
        <v>22.2222222222222</v>
      </c>
      <c r="K26" s="23" t="n">
        <v>200</v>
      </c>
      <c r="L26" s="23" t="n">
        <v>334.782608695652</v>
      </c>
      <c r="M26" s="23" t="n">
        <v>22.2222222222221</v>
      </c>
      <c r="N26" s="23" t="n">
        <v>869.565217391304</v>
      </c>
      <c r="O26" s="24" t="n">
        <v>0.481009495252374</v>
      </c>
      <c r="P26" s="25" t="n">
        <v>77</v>
      </c>
      <c r="Q26" s="26" t="n">
        <v>-28.0373831775701</v>
      </c>
      <c r="R26" s="25" t="n">
        <v>277</v>
      </c>
      <c r="S26" s="25" t="n">
        <v>334.782608695652</v>
      </c>
      <c r="T26" s="26" t="n">
        <v>-28.0373831775702</v>
      </c>
      <c r="U26" s="25" t="n">
        <v>1204.34782608696</v>
      </c>
      <c r="V26" s="27" t="n">
        <v>0.44997662459093</v>
      </c>
      <c r="W26" s="25" t="n">
        <v>80</v>
      </c>
      <c r="X26" s="26" t="n">
        <v>-20.7920792079208</v>
      </c>
      <c r="Y26" s="25" t="n">
        <v>357</v>
      </c>
      <c r="Z26" s="25" t="n">
        <v>381</v>
      </c>
      <c r="AA26" s="26" t="n">
        <v>-13.2376237623763</v>
      </c>
      <c r="AB26" s="25" t="n">
        <v>1585.34782608696</v>
      </c>
      <c r="AC26" s="27" t="n">
        <v>0.529166666666667</v>
      </c>
      <c r="AD26" s="25" t="n">
        <v>87</v>
      </c>
      <c r="AE26" s="26" t="n">
        <v>-5.43478260869565</v>
      </c>
      <c r="AF26" s="25" t="n">
        <v>444</v>
      </c>
      <c r="AG26" s="25" t="n">
        <v>414.3</v>
      </c>
      <c r="AH26" s="26" t="n">
        <v>3.575</v>
      </c>
      <c r="AI26" s="25" t="n">
        <v>1999.64782608696</v>
      </c>
      <c r="AJ26" s="27" t="n">
        <v>0.556854838709677</v>
      </c>
      <c r="AK26" s="25" t="n">
        <v>69</v>
      </c>
      <c r="AL26" s="26" t="n">
        <v>-18.8235294117647</v>
      </c>
      <c r="AM26" s="25" t="n">
        <v>513</v>
      </c>
      <c r="AN26" s="25" t="n">
        <v>328.6</v>
      </c>
      <c r="AO26" s="26" t="n">
        <v>-11.0847058823528</v>
      </c>
      <c r="AP26" s="25" t="n">
        <v>2328.24782608696</v>
      </c>
      <c r="AQ26" s="27" t="n">
        <v>0.456388888888889</v>
      </c>
      <c r="AR26" s="25" t="n">
        <v>75</v>
      </c>
      <c r="AS26" s="26" t="n">
        <v>-9.63855421686747</v>
      </c>
      <c r="AT26" s="25" t="n">
        <v>588</v>
      </c>
      <c r="AU26" s="25" t="n">
        <v>357.1</v>
      </c>
      <c r="AV26" s="26" t="n">
        <v>-1.04457831325293</v>
      </c>
      <c r="AW26" s="25" t="n">
        <v>2685.34782608696</v>
      </c>
      <c r="AX26" s="27" t="n">
        <v>0.47997311827957</v>
      </c>
      <c r="AY26" s="25" t="n">
        <v>69</v>
      </c>
      <c r="AZ26" s="26" t="n">
        <v>-8</v>
      </c>
      <c r="BA26" s="25" t="n">
        <v>657</v>
      </c>
      <c r="BB26" s="25" t="n">
        <v>328.6</v>
      </c>
      <c r="BC26" s="26" t="n">
        <v>0.77066666666671</v>
      </c>
      <c r="BD26" s="25" t="n">
        <v>3013.94782608696</v>
      </c>
      <c r="BE26" s="27" t="n">
        <v>0.441666666666667</v>
      </c>
      <c r="BF26" s="25" t="n">
        <v>56</v>
      </c>
      <c r="BG26" s="26" t="n">
        <v>-27.2727272727273</v>
      </c>
      <c r="BH26" s="25" t="n">
        <v>713</v>
      </c>
      <c r="BI26" s="25" t="n">
        <v>266.7</v>
      </c>
      <c r="BJ26" s="26" t="n">
        <v>-20.3363636363636</v>
      </c>
      <c r="BK26" s="25" t="n">
        <v>3280.64782608696</v>
      </c>
      <c r="BL26" s="27" t="n">
        <v>0.370416666666667</v>
      </c>
      <c r="BM26" s="25" t="n">
        <v>86</v>
      </c>
      <c r="BN26" s="26" t="n">
        <v>0</v>
      </c>
      <c r="BO26" s="25" t="n">
        <v>799</v>
      </c>
      <c r="BP26" s="25" t="n">
        <v>409.5</v>
      </c>
      <c r="BQ26" s="26" t="n">
        <v>9.51744186046508</v>
      </c>
      <c r="BR26" s="25" t="n">
        <v>3690.14782608696</v>
      </c>
      <c r="BS26" s="27" t="n">
        <v>0.550403225806452</v>
      </c>
      <c r="BT26" s="25" t="n">
        <v>86</v>
      </c>
      <c r="BU26" s="26" t="n">
        <v>-17.3076923076923</v>
      </c>
      <c r="BV26" s="25" t="n">
        <v>885</v>
      </c>
      <c r="BW26" s="25" t="n">
        <v>409.5</v>
      </c>
      <c r="BX26" s="26" t="n">
        <v>-9.43749999999995</v>
      </c>
      <c r="BY26" s="25" t="n">
        <v>4099.64782608696</v>
      </c>
      <c r="BZ26" s="27" t="n">
        <v>0.56875</v>
      </c>
      <c r="CA26" s="25" t="n">
        <v>126</v>
      </c>
      <c r="CB26" s="26" t="n">
        <v>0</v>
      </c>
      <c r="CC26" s="25" t="n">
        <v>1011</v>
      </c>
      <c r="CD26" s="25" t="n">
        <v>600</v>
      </c>
      <c r="CE26" s="26" t="n">
        <v>9.52380952380948</v>
      </c>
      <c r="CF26" s="25" t="n">
        <v>4699.64782608696</v>
      </c>
      <c r="CG26" s="27" t="n">
        <v>0.806451612903226</v>
      </c>
    </row>
    <row r="27" customFormat="false" ht="13.5" hidden="false" customHeight="false" outlineLevel="0" collapsed="false">
      <c r="A27" s="22" t="s">
        <v>39</v>
      </c>
      <c r="B27" s="23" t="n">
        <v>581</v>
      </c>
      <c r="C27" s="23" t="n">
        <v>-40.7142857142857</v>
      </c>
      <c r="D27" s="23" t="n">
        <v>581</v>
      </c>
      <c r="E27" s="23" t="n">
        <v>332</v>
      </c>
      <c r="F27" s="23" t="n">
        <v>-40.7142857142857</v>
      </c>
      <c r="G27" s="23" t="n">
        <v>332</v>
      </c>
      <c r="H27" s="24" t="n">
        <v>0.446236559139785</v>
      </c>
      <c r="I27" s="23" t="n">
        <v>545</v>
      </c>
      <c r="J27" s="23" t="n">
        <v>-14.9765990639626</v>
      </c>
      <c r="K27" s="23" t="n">
        <v>1126</v>
      </c>
      <c r="L27" s="23" t="n">
        <v>311.428571428571</v>
      </c>
      <c r="M27" s="23" t="n">
        <v>-14.9765990639626</v>
      </c>
      <c r="N27" s="23" t="n">
        <v>643.428571428571</v>
      </c>
      <c r="O27" s="24" t="n">
        <v>0.447454844006567</v>
      </c>
      <c r="P27" s="25" t="n">
        <v>545</v>
      </c>
      <c r="Q27" s="26" t="n">
        <v>-24.4105409153953</v>
      </c>
      <c r="R27" s="25" t="n">
        <v>1671</v>
      </c>
      <c r="S27" s="25" t="n">
        <v>311.428571428571</v>
      </c>
      <c r="T27" s="26" t="n">
        <v>-24.4105409153954</v>
      </c>
      <c r="U27" s="25" t="n">
        <v>954.857142857142</v>
      </c>
      <c r="V27" s="27" t="n">
        <v>0.418586789554531</v>
      </c>
      <c r="W27" s="25" t="n">
        <v>819</v>
      </c>
      <c r="X27" s="26" t="n">
        <v>-7.14285714285714</v>
      </c>
      <c r="Y27" s="25" t="n">
        <v>2490</v>
      </c>
      <c r="Z27" s="25" t="n">
        <v>468</v>
      </c>
      <c r="AA27" s="26" t="n">
        <v>-7.14285714285714</v>
      </c>
      <c r="AB27" s="25" t="n">
        <v>1422.85714285714</v>
      </c>
      <c r="AC27" s="27" t="n">
        <v>0.65</v>
      </c>
      <c r="AD27" s="25" t="n">
        <v>863</v>
      </c>
      <c r="AE27" s="26" t="n">
        <v>18.3813443072702</v>
      </c>
      <c r="AF27" s="25" t="n">
        <v>3353</v>
      </c>
      <c r="AG27" s="25" t="n">
        <v>493.1</v>
      </c>
      <c r="AH27" s="26" t="n">
        <v>18.3710562414265</v>
      </c>
      <c r="AI27" s="25" t="n">
        <v>1915.95714285714</v>
      </c>
      <c r="AJ27" s="27" t="n">
        <v>0.662768817204301</v>
      </c>
      <c r="AK27" s="25" t="n">
        <v>764</v>
      </c>
      <c r="AL27" s="26" t="n">
        <v>-1.54639175257732</v>
      </c>
      <c r="AM27" s="25" t="n">
        <v>4117</v>
      </c>
      <c r="AN27" s="25" t="n">
        <v>436.6</v>
      </c>
      <c r="AO27" s="26" t="n">
        <v>-1.53994845360814</v>
      </c>
      <c r="AP27" s="25" t="n">
        <v>2352.55714285714</v>
      </c>
      <c r="AQ27" s="27" t="n">
        <v>0.606388888888889</v>
      </c>
      <c r="AR27" s="25" t="n">
        <v>624</v>
      </c>
      <c r="AS27" s="26" t="n">
        <v>68.6486486486486</v>
      </c>
      <c r="AT27" s="25" t="n">
        <v>4741</v>
      </c>
      <c r="AU27" s="25" t="n">
        <v>356.6</v>
      </c>
      <c r="AV27" s="26" t="n">
        <v>68.6621621621625</v>
      </c>
      <c r="AW27" s="25" t="n">
        <v>2709.15714285714</v>
      </c>
      <c r="AX27" s="27" t="n">
        <v>0.479301075268817</v>
      </c>
      <c r="AY27" s="25" t="n">
        <v>220</v>
      </c>
      <c r="AZ27" s="26" t="n">
        <v>-73.397823458283</v>
      </c>
      <c r="BA27" s="25" t="n">
        <v>4961</v>
      </c>
      <c r="BB27" s="25" t="n">
        <v>261.9</v>
      </c>
      <c r="BC27" s="26" t="n">
        <v>-44.5798065296252</v>
      </c>
      <c r="BD27" s="25" t="n">
        <v>2971.05714285714</v>
      </c>
      <c r="BE27" s="27" t="n">
        <v>0.352016129032258</v>
      </c>
      <c r="BF27" s="25" t="n">
        <v>744</v>
      </c>
      <c r="BG27" s="26" t="n">
        <v>-13.6890951276102</v>
      </c>
      <c r="BH27" s="25" t="n">
        <v>5705</v>
      </c>
      <c r="BI27" s="25" t="n">
        <v>483.1</v>
      </c>
      <c r="BJ27" s="26" t="n">
        <v>-1.92285382830635</v>
      </c>
      <c r="BK27" s="25" t="n">
        <v>3454.15714285714</v>
      </c>
      <c r="BL27" s="27" t="n">
        <v>0.670972222222222</v>
      </c>
      <c r="BM27" s="25" t="n">
        <v>831</v>
      </c>
      <c r="BN27" s="26" t="n">
        <v>-7.15083798882682</v>
      </c>
      <c r="BO27" s="25" t="n">
        <v>6536</v>
      </c>
      <c r="BP27" s="25" t="n">
        <v>539.6</v>
      </c>
      <c r="BQ27" s="26" t="n">
        <v>5.50837988826825</v>
      </c>
      <c r="BR27" s="25" t="n">
        <v>3993.75714285714</v>
      </c>
      <c r="BS27" s="27" t="n">
        <v>0.725268817204301</v>
      </c>
      <c r="BT27" s="25" t="n">
        <v>831</v>
      </c>
      <c r="BU27" s="26" t="n">
        <v>-2.69320843091335</v>
      </c>
      <c r="BV27" s="25" t="n">
        <v>7367</v>
      </c>
      <c r="BW27" s="25" t="n">
        <v>539.6</v>
      </c>
      <c r="BX27" s="26" t="n">
        <v>10.5737704918033</v>
      </c>
      <c r="BY27" s="25" t="n">
        <v>4533.35714285714</v>
      </c>
      <c r="BZ27" s="27" t="n">
        <v>0.749444444444444</v>
      </c>
      <c r="CA27" s="25" t="n">
        <v>710</v>
      </c>
      <c r="CB27" s="26" t="n">
        <v>-16.2735849056604</v>
      </c>
      <c r="CC27" s="25" t="n">
        <v>8077</v>
      </c>
      <c r="CD27" s="25" t="n">
        <v>461</v>
      </c>
      <c r="CE27" s="26" t="n">
        <v>-4.86438679245292</v>
      </c>
      <c r="CF27" s="25" t="n">
        <v>4994.35714285714</v>
      </c>
      <c r="CG27" s="27" t="n">
        <v>0.619623655913978</v>
      </c>
    </row>
    <row r="28" customFormat="false" ht="13.5" hidden="false" customHeight="false" outlineLevel="0" collapsed="false">
      <c r="A28" s="22" t="s">
        <v>40</v>
      </c>
      <c r="B28" s="23" t="n">
        <v>800</v>
      </c>
      <c r="C28" s="23" t="n">
        <v>-9.6045197740113</v>
      </c>
      <c r="D28" s="23" t="n">
        <v>800</v>
      </c>
      <c r="E28" s="23" t="n">
        <v>467.836257309941</v>
      </c>
      <c r="F28" s="23" t="n">
        <v>-9.60451977401143</v>
      </c>
      <c r="G28" s="23" t="n">
        <v>467.836257309941</v>
      </c>
      <c r="H28" s="24" t="n">
        <v>0.628812173803684</v>
      </c>
      <c r="I28" s="23" t="n">
        <v>688</v>
      </c>
      <c r="J28" s="23" t="n">
        <v>-8.51063829787234</v>
      </c>
      <c r="K28" s="23" t="n">
        <v>1488</v>
      </c>
      <c r="L28" s="23" t="n">
        <v>402.33918128655</v>
      </c>
      <c r="M28" s="23" t="n">
        <v>-8.51063829787227</v>
      </c>
      <c r="N28" s="23" t="n">
        <v>870.175438596491</v>
      </c>
      <c r="O28" s="24" t="n">
        <v>0.57807353633125</v>
      </c>
      <c r="P28" s="25" t="n">
        <v>688</v>
      </c>
      <c r="Q28" s="26" t="n">
        <v>-21.8181818181818</v>
      </c>
      <c r="R28" s="25" t="n">
        <v>2176</v>
      </c>
      <c r="S28" s="25" t="n">
        <v>402.33918128655</v>
      </c>
      <c r="T28" s="26" t="n">
        <v>-21.8181818181818</v>
      </c>
      <c r="U28" s="25" t="n">
        <v>1272.51461988304</v>
      </c>
      <c r="V28" s="27" t="n">
        <v>0.540778469471169</v>
      </c>
      <c r="W28" s="25" t="n">
        <v>787</v>
      </c>
      <c r="X28" s="26" t="n">
        <v>-9.01734104046243</v>
      </c>
      <c r="Y28" s="25" t="n">
        <v>2963</v>
      </c>
      <c r="Z28" s="25" t="n">
        <v>460.2</v>
      </c>
      <c r="AA28" s="26" t="n">
        <v>-9.02404624277452</v>
      </c>
      <c r="AB28" s="25" t="n">
        <v>1732.71461988304</v>
      </c>
      <c r="AC28" s="27" t="n">
        <v>0.639166666666667</v>
      </c>
      <c r="AD28" s="25" t="n">
        <v>781</v>
      </c>
      <c r="AE28" s="26" t="n">
        <v>-5.33333333333333</v>
      </c>
      <c r="AF28" s="25" t="n">
        <v>3744</v>
      </c>
      <c r="AG28" s="25" t="n">
        <v>456.7</v>
      </c>
      <c r="AH28" s="26" t="n">
        <v>-5.33854545454541</v>
      </c>
      <c r="AI28" s="25" t="n">
        <v>2189.41461988304</v>
      </c>
      <c r="AJ28" s="27" t="n">
        <v>0.613844086021505</v>
      </c>
      <c r="AK28" s="25" t="n">
        <v>713</v>
      </c>
      <c r="AL28" s="26" t="n">
        <v>-3.25644504748982</v>
      </c>
      <c r="AM28" s="25" t="n">
        <v>4457</v>
      </c>
      <c r="AN28" s="25" t="n">
        <v>417</v>
      </c>
      <c r="AO28" s="26" t="n">
        <v>-3.24694708276806</v>
      </c>
      <c r="AP28" s="25" t="n">
        <v>2606.41461988304</v>
      </c>
      <c r="AQ28" s="27" t="n">
        <v>0.579166666666667</v>
      </c>
      <c r="AR28" s="25" t="n">
        <v>658</v>
      </c>
      <c r="AS28" s="26" t="n">
        <v>-23.3100233100233</v>
      </c>
      <c r="AT28" s="25" t="n">
        <v>5115</v>
      </c>
      <c r="AU28" s="25" t="n">
        <v>384.8</v>
      </c>
      <c r="AV28" s="26" t="n">
        <v>-23.3090909090909</v>
      </c>
      <c r="AW28" s="25" t="n">
        <v>2991.21461988304</v>
      </c>
      <c r="AX28" s="27" t="n">
        <v>0.517204301075269</v>
      </c>
      <c r="AY28" s="25" t="n">
        <v>0</v>
      </c>
      <c r="AZ28" s="26" t="n">
        <v>-100</v>
      </c>
      <c r="BA28" s="25" t="n">
        <v>5115</v>
      </c>
      <c r="BB28" s="25" t="n">
        <v>0</v>
      </c>
      <c r="BC28" s="26" t="n">
        <v>-100</v>
      </c>
      <c r="BD28" s="25" t="n">
        <v>2991.21461988304</v>
      </c>
      <c r="BE28" s="27" t="n">
        <v>0</v>
      </c>
      <c r="BF28" s="25" t="n">
        <v>0</v>
      </c>
      <c r="BG28" s="26" t="n">
        <v>-100</v>
      </c>
      <c r="BH28" s="25" t="n">
        <v>5115</v>
      </c>
      <c r="BI28" s="25" t="n">
        <v>0</v>
      </c>
      <c r="BJ28" s="26" t="n">
        <v>-100</v>
      </c>
      <c r="BK28" s="25" t="n">
        <v>2991.21461988304</v>
      </c>
      <c r="BL28" s="27" t="n">
        <v>0</v>
      </c>
      <c r="BM28" s="25" t="n">
        <v>0</v>
      </c>
      <c r="BN28" s="26" t="n">
        <v>-100</v>
      </c>
      <c r="BO28" s="25" t="n">
        <v>5115</v>
      </c>
      <c r="BP28" s="25" t="n">
        <v>0</v>
      </c>
      <c r="BQ28" s="26" t="n">
        <v>-100</v>
      </c>
      <c r="BR28" s="25" t="n">
        <v>2991.21461988304</v>
      </c>
      <c r="BS28" s="27" t="n">
        <v>0</v>
      </c>
      <c r="BT28" s="25" t="n">
        <v>0</v>
      </c>
      <c r="BU28" s="26" t="n">
        <v>-100</v>
      </c>
      <c r="BV28" s="25" t="n">
        <v>5115</v>
      </c>
      <c r="BW28" s="25" t="n">
        <v>0</v>
      </c>
      <c r="BX28" s="26" t="n">
        <v>-100</v>
      </c>
      <c r="BY28" s="25" t="n">
        <v>2991.21461988304</v>
      </c>
      <c r="BZ28" s="27" t="n">
        <v>0</v>
      </c>
      <c r="CA28" s="25" t="n">
        <v>0</v>
      </c>
      <c r="CB28" s="26" t="n">
        <v>-100</v>
      </c>
      <c r="CC28" s="25" t="n">
        <v>5115</v>
      </c>
      <c r="CD28" s="25" t="n">
        <v>0</v>
      </c>
      <c r="CE28" s="26" t="n">
        <v>-100</v>
      </c>
      <c r="CF28" s="25" t="n">
        <v>2991.21461988304</v>
      </c>
      <c r="CG28" s="27" t="n">
        <v>0</v>
      </c>
    </row>
    <row r="29" customFormat="false" ht="13.5" hidden="false" customHeight="false" outlineLevel="0" collapsed="false">
      <c r="A29" s="22" t="s">
        <v>41</v>
      </c>
      <c r="B29" s="23" t="n">
        <v>1213</v>
      </c>
      <c r="C29" s="23" t="n">
        <v>-16.1134163208852</v>
      </c>
      <c r="D29" s="23" t="n">
        <v>1213</v>
      </c>
      <c r="E29" s="23" t="n">
        <v>442.700729927007</v>
      </c>
      <c r="F29" s="23" t="n">
        <v>-16.1134163208852</v>
      </c>
      <c r="G29" s="23" t="n">
        <v>442.700729927007</v>
      </c>
      <c r="H29" s="24" t="n">
        <v>0.595027862805117</v>
      </c>
      <c r="I29" s="23" t="n">
        <v>1075</v>
      </c>
      <c r="J29" s="23" t="n">
        <v>-33.3126550868486</v>
      </c>
      <c r="K29" s="23" t="n">
        <v>2288</v>
      </c>
      <c r="L29" s="23" t="n">
        <v>392.335766423358</v>
      </c>
      <c r="M29" s="23" t="n">
        <v>-33.3126550868486</v>
      </c>
      <c r="N29" s="23" t="n">
        <v>835.036496350365</v>
      </c>
      <c r="O29" s="24" t="n">
        <v>0.563700813826664</v>
      </c>
      <c r="P29" s="25" t="n">
        <v>1075</v>
      </c>
      <c r="Q29" s="26" t="n">
        <v>-32.0050600885516</v>
      </c>
      <c r="R29" s="25" t="n">
        <v>3363</v>
      </c>
      <c r="S29" s="25" t="n">
        <v>392.335766423358</v>
      </c>
      <c r="T29" s="26" t="n">
        <v>-32.0050600885515</v>
      </c>
      <c r="U29" s="25" t="n">
        <v>1227.37226277372</v>
      </c>
      <c r="V29" s="27" t="n">
        <v>0.527333019386234</v>
      </c>
      <c r="W29" s="25" t="n">
        <v>1214</v>
      </c>
      <c r="X29" s="26" t="n">
        <v>-4.4846577498033</v>
      </c>
      <c r="Y29" s="25" t="n">
        <v>4577</v>
      </c>
      <c r="Z29" s="25" t="n">
        <v>443.1</v>
      </c>
      <c r="AA29" s="26" t="n">
        <v>-4.4772619984264</v>
      </c>
      <c r="AB29" s="25" t="n">
        <v>1670.47226277372</v>
      </c>
      <c r="AC29" s="27" t="n">
        <v>0.615416666666667</v>
      </c>
      <c r="AD29" s="25" t="n">
        <v>1266</v>
      </c>
      <c r="AE29" s="26" t="n">
        <v>-15.3743315508021</v>
      </c>
      <c r="AF29" s="25" t="n">
        <v>5843</v>
      </c>
      <c r="AG29" s="25" t="n">
        <v>462</v>
      </c>
      <c r="AH29" s="26" t="n">
        <v>-15.3823529411765</v>
      </c>
      <c r="AI29" s="25" t="n">
        <v>2132.47226277372</v>
      </c>
      <c r="AJ29" s="27" t="n">
        <v>0.620967741935484</v>
      </c>
      <c r="AK29" s="25" t="n">
        <v>1104</v>
      </c>
      <c r="AL29" s="26" t="n">
        <v>-17.1171171171171</v>
      </c>
      <c r="AM29" s="25" t="n">
        <v>6947</v>
      </c>
      <c r="AN29" s="25" t="n">
        <v>402.9</v>
      </c>
      <c r="AO29" s="26" t="n">
        <v>-17.1211711711712</v>
      </c>
      <c r="AP29" s="25" t="n">
        <v>2535.37226277372</v>
      </c>
      <c r="AQ29" s="27" t="n">
        <v>0.559583333333333</v>
      </c>
      <c r="AR29" s="25" t="n">
        <v>1454</v>
      </c>
      <c r="AS29" s="26" t="n">
        <v>5.97667638483965</v>
      </c>
      <c r="AT29" s="25" t="n">
        <v>8401</v>
      </c>
      <c r="AU29" s="25" t="n">
        <v>530.7</v>
      </c>
      <c r="AV29" s="26" t="n">
        <v>5.98527696793009</v>
      </c>
      <c r="AW29" s="25" t="n">
        <v>3066.07226277372</v>
      </c>
      <c r="AX29" s="27" t="n">
        <v>0.713306451612903</v>
      </c>
      <c r="AY29" s="25" t="n">
        <v>1240</v>
      </c>
      <c r="AZ29" s="26" t="n">
        <v>-7.32436472346786</v>
      </c>
      <c r="BA29" s="25" t="n">
        <v>9641</v>
      </c>
      <c r="BB29" s="25" t="n">
        <v>452.6</v>
      </c>
      <c r="BC29" s="26" t="n">
        <v>-7.31509715994027</v>
      </c>
      <c r="BD29" s="25" t="n">
        <v>3518.67226277372</v>
      </c>
      <c r="BE29" s="27" t="n">
        <v>0.608333333333333</v>
      </c>
      <c r="BF29" s="25" t="n">
        <v>1033</v>
      </c>
      <c r="BG29" s="26" t="n">
        <v>-28.6109191430546</v>
      </c>
      <c r="BH29" s="25" t="n">
        <v>10674</v>
      </c>
      <c r="BI29" s="25" t="n">
        <v>377</v>
      </c>
      <c r="BJ29" s="26" t="n">
        <v>-28.6123013130615</v>
      </c>
      <c r="BK29" s="25" t="n">
        <v>3895.67226277372</v>
      </c>
      <c r="BL29" s="27" t="n">
        <v>0.523611111111111</v>
      </c>
      <c r="BM29" s="25" t="n">
        <v>1360</v>
      </c>
      <c r="BN29" s="26" t="n">
        <v>-6.7854694996573</v>
      </c>
      <c r="BO29" s="25" t="n">
        <v>12034</v>
      </c>
      <c r="BP29" s="25" t="n">
        <v>496.4</v>
      </c>
      <c r="BQ29" s="26" t="n">
        <v>-6.77614804660718</v>
      </c>
      <c r="BR29" s="25" t="n">
        <v>4392.07226277372</v>
      </c>
      <c r="BS29" s="27" t="n">
        <v>0.667204301075269</v>
      </c>
      <c r="BT29" s="25" t="n">
        <v>1360</v>
      </c>
      <c r="BU29" s="26" t="n">
        <v>11.2929623567921</v>
      </c>
      <c r="BV29" s="25" t="n">
        <v>13394</v>
      </c>
      <c r="BW29" s="25" t="n">
        <v>496.4</v>
      </c>
      <c r="BX29" s="26" t="n">
        <v>11.3040916530278</v>
      </c>
      <c r="BY29" s="25" t="n">
        <v>4888.47226277372</v>
      </c>
      <c r="BZ29" s="27" t="n">
        <v>0.689444444444444</v>
      </c>
      <c r="CA29" s="25" t="n">
        <v>752</v>
      </c>
      <c r="CB29" s="26" t="n">
        <v>-35.1724137931034</v>
      </c>
      <c r="CC29" s="25" t="n">
        <v>14146</v>
      </c>
      <c r="CD29" s="25" t="n">
        <v>274.5</v>
      </c>
      <c r="CE29" s="26" t="n">
        <v>-35.1612068965518</v>
      </c>
      <c r="CF29" s="25" t="n">
        <v>5162.97226277372</v>
      </c>
      <c r="CG29" s="27" t="n">
        <v>0.368951612903226</v>
      </c>
    </row>
    <row r="30" customFormat="false" ht="13.5" hidden="false" customHeight="false" outlineLevel="0" collapsed="false">
      <c r="A30" s="22" t="s">
        <v>42</v>
      </c>
      <c r="B30" s="23" t="n">
        <v>1787</v>
      </c>
      <c r="C30" s="23" t="n">
        <v>-4.79488545551412</v>
      </c>
      <c r="D30" s="23" t="n">
        <v>1787</v>
      </c>
      <c r="E30" s="23" t="n">
        <v>601.683501683502</v>
      </c>
      <c r="F30" s="23" t="n">
        <v>8.34790813480222</v>
      </c>
      <c r="G30" s="23" t="n">
        <v>601.683501683502</v>
      </c>
      <c r="H30" s="24" t="n">
        <v>0.808714383983202</v>
      </c>
      <c r="I30" s="23" t="n">
        <v>896</v>
      </c>
      <c r="J30" s="23" t="n">
        <v>-12.156862745098</v>
      </c>
      <c r="K30" s="23" t="n">
        <v>2683</v>
      </c>
      <c r="L30" s="23" t="n">
        <v>301.683501683502</v>
      </c>
      <c r="M30" s="23" t="n">
        <v>-0.0303690499767517</v>
      </c>
      <c r="N30" s="23" t="n">
        <v>903.367003367004</v>
      </c>
      <c r="O30" s="24" t="n">
        <v>0.433453307016526</v>
      </c>
      <c r="P30" s="25" t="n">
        <v>896</v>
      </c>
      <c r="Q30" s="26" t="n">
        <v>-50.3325942350333</v>
      </c>
      <c r="R30" s="25" t="n">
        <v>3579</v>
      </c>
      <c r="S30" s="25" t="n">
        <v>301.683501683502</v>
      </c>
      <c r="T30" s="26" t="n">
        <v>-43.4761510149537</v>
      </c>
      <c r="U30" s="25" t="n">
        <v>1205.05050505051</v>
      </c>
      <c r="V30" s="27" t="n">
        <v>0.405488577531589</v>
      </c>
      <c r="W30" s="25" t="n">
        <v>1778</v>
      </c>
      <c r="X30" s="26" t="n">
        <v>-3.26441784548422</v>
      </c>
      <c r="Y30" s="25" t="n">
        <v>5357</v>
      </c>
      <c r="Z30" s="25" t="n">
        <v>598.7</v>
      </c>
      <c r="AA30" s="26" t="n">
        <v>10.098258977149</v>
      </c>
      <c r="AB30" s="25" t="n">
        <v>1803.75050505051</v>
      </c>
      <c r="AC30" s="27" t="n">
        <v>0.831527777777778</v>
      </c>
      <c r="AD30" s="25" t="n">
        <v>1740</v>
      </c>
      <c r="AE30" s="26" t="n">
        <v>0.115074798619102</v>
      </c>
      <c r="AF30" s="25" t="n">
        <v>7097</v>
      </c>
      <c r="AG30" s="25" t="n">
        <v>585.9</v>
      </c>
      <c r="AH30" s="26" t="n">
        <v>13.9437284234752</v>
      </c>
      <c r="AI30" s="25" t="n">
        <v>2389.65050505051</v>
      </c>
      <c r="AJ30" s="27" t="n">
        <v>0.7875</v>
      </c>
      <c r="AK30" s="25" t="n">
        <v>1589</v>
      </c>
      <c r="AL30" s="26" t="n">
        <v>-6.03193376700177</v>
      </c>
      <c r="AM30" s="25" t="n">
        <v>8686</v>
      </c>
      <c r="AN30" s="25" t="n">
        <v>535</v>
      </c>
      <c r="AO30" s="26" t="n">
        <v>6.93672383205197</v>
      </c>
      <c r="AP30" s="25" t="n">
        <v>2924.65050505051</v>
      </c>
      <c r="AQ30" s="27" t="n">
        <v>0.743055555555556</v>
      </c>
      <c r="AR30" s="25" t="n">
        <v>1305</v>
      </c>
      <c r="AS30" s="26" t="n">
        <v>17.0403587443946</v>
      </c>
      <c r="AT30" s="25" t="n">
        <v>9991</v>
      </c>
      <c r="AU30" s="25" t="n">
        <v>439.4</v>
      </c>
      <c r="AV30" s="26" t="n">
        <v>33.1992825112106</v>
      </c>
      <c r="AW30" s="25" t="n">
        <v>3364.05050505051</v>
      </c>
      <c r="AX30" s="27" t="n">
        <v>0.590591397849462</v>
      </c>
      <c r="AY30" s="25" t="n">
        <v>791</v>
      </c>
      <c r="AZ30" s="26" t="n">
        <v>-19.0378710337769</v>
      </c>
      <c r="BA30" s="25" t="n">
        <v>10782</v>
      </c>
      <c r="BB30" s="25" t="n">
        <v>320.2</v>
      </c>
      <c r="BC30" s="26" t="n">
        <v>-19.0487205731831</v>
      </c>
      <c r="BD30" s="25" t="n">
        <v>3684.25050505051</v>
      </c>
      <c r="BE30" s="27" t="n">
        <v>0.430376344086021</v>
      </c>
      <c r="BF30" s="25" t="n">
        <v>1284</v>
      </c>
      <c r="BG30" s="26" t="n">
        <v>-14.2857142857143</v>
      </c>
      <c r="BH30" s="25" t="n">
        <v>12066</v>
      </c>
      <c r="BI30" s="25" t="n">
        <v>519.8</v>
      </c>
      <c r="BJ30" s="26" t="n">
        <v>-14.2919893190921</v>
      </c>
      <c r="BK30" s="25" t="n">
        <v>4204.05050505051</v>
      </c>
      <c r="BL30" s="27" t="n">
        <v>0.721944444444444</v>
      </c>
      <c r="BM30" s="25" t="n">
        <v>1579</v>
      </c>
      <c r="BN30" s="26" t="n">
        <v>-6.51272942569568</v>
      </c>
      <c r="BO30" s="25" t="n">
        <v>13645</v>
      </c>
      <c r="BP30" s="25" t="n">
        <v>546.4</v>
      </c>
      <c r="BQ30" s="26" t="n">
        <v>-12.9771462403789</v>
      </c>
      <c r="BR30" s="25" t="n">
        <v>4750.45050505051</v>
      </c>
      <c r="BS30" s="27" t="n">
        <v>0.734408602150538</v>
      </c>
      <c r="BT30" s="25" t="n">
        <v>1579</v>
      </c>
      <c r="BU30" s="26" t="n">
        <v>-16.3665254237288</v>
      </c>
      <c r="BV30" s="25" t="n">
        <v>15224</v>
      </c>
      <c r="BW30" s="25" t="n">
        <v>546.4</v>
      </c>
      <c r="BX30" s="26" t="n">
        <v>-14.046186440678</v>
      </c>
      <c r="BY30" s="25" t="n">
        <v>5296.85050505051</v>
      </c>
      <c r="BZ30" s="27" t="n">
        <v>0.758888888888889</v>
      </c>
      <c r="CA30" s="25" t="n">
        <v>1928</v>
      </c>
      <c r="CB30" s="26" t="n">
        <v>2.17276099629041</v>
      </c>
      <c r="CC30" s="25" t="n">
        <v>17152</v>
      </c>
      <c r="CD30" s="25" t="n">
        <v>600.6</v>
      </c>
      <c r="CE30" s="26" t="n">
        <v>-5.46995230524637</v>
      </c>
      <c r="CF30" s="25" t="n">
        <v>5897.45050505051</v>
      </c>
      <c r="CG30" s="27" t="n">
        <v>0.807258064516129</v>
      </c>
    </row>
  </sheetData>
  <mergeCells count="44">
    <mergeCell ref="A1:IV1"/>
    <mergeCell ref="A2:IV2"/>
    <mergeCell ref="A3:IV3"/>
    <mergeCell ref="A4:IV4"/>
    <mergeCell ref="A5:IV5"/>
    <mergeCell ref="A6:IV6"/>
    <mergeCell ref="A7:IV7"/>
    <mergeCell ref="A9:A11"/>
    <mergeCell ref="B9:H9"/>
    <mergeCell ref="I9:O9"/>
    <mergeCell ref="P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B10:D10"/>
    <mergeCell ref="E10:H10"/>
    <mergeCell ref="I10:K10"/>
    <mergeCell ref="L10:O10"/>
    <mergeCell ref="P10:R10"/>
    <mergeCell ref="S10:V10"/>
    <mergeCell ref="W10:Y10"/>
    <mergeCell ref="Z10:AC10"/>
    <mergeCell ref="AD10:AF10"/>
    <mergeCell ref="AG10:AJ10"/>
    <mergeCell ref="AK10:AM10"/>
    <mergeCell ref="AN10:AQ10"/>
    <mergeCell ref="AR10:AT10"/>
    <mergeCell ref="AU10:AX10"/>
    <mergeCell ref="AY10:BA10"/>
    <mergeCell ref="BB10:BE10"/>
    <mergeCell ref="BF10:BH10"/>
    <mergeCell ref="BI10:BL10"/>
    <mergeCell ref="BM10:BO10"/>
    <mergeCell ref="BP10:BS10"/>
    <mergeCell ref="BT10:BV10"/>
    <mergeCell ref="BW10:BZ10"/>
    <mergeCell ref="CA10:CC10"/>
    <mergeCell ref="CD10:CG10"/>
  </mergeCells>
  <hyperlinks>
    <hyperlink ref="A3" r:id="rId1" display="数据来源：http://www.nantong.gov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12109375" defaultRowHeight="13.5" zeroHeight="false" outlineLevelRow="0" outlineLevelCol="0"/>
  <cols>
    <col collapsed="false" customWidth="true" hidden="false" outlineLevel="0" max="1" min="1" style="0" width="17.12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7" customFormat="true" ht="13.5" hidden="false" customHeight="false" outlineLevel="0" collapsed="false"/>
    <row r="5" s="9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4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1" customFormat="true" ht="14.2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false" outlineLevel="0" collapsed="false">
      <c r="A8" s="12"/>
    </row>
    <row r="9" s="15" customFormat="true" ht="15" hidden="false" customHeight="true" outlineLevel="0" collapsed="false">
      <c r="A9" s="13"/>
      <c r="B9" s="14" t="s">
        <v>4</v>
      </c>
      <c r="C9" s="14"/>
      <c r="D9" s="14"/>
      <c r="E9" s="14"/>
      <c r="F9" s="14"/>
      <c r="G9" s="14"/>
      <c r="H9" s="14"/>
      <c r="I9" s="14" t="s">
        <v>5</v>
      </c>
      <c r="J9" s="14"/>
      <c r="K9" s="14"/>
      <c r="L9" s="14"/>
      <c r="M9" s="14"/>
      <c r="N9" s="14"/>
      <c r="O9" s="14"/>
      <c r="P9" s="14" t="s">
        <v>6</v>
      </c>
      <c r="Q9" s="14"/>
      <c r="R9" s="14"/>
      <c r="S9" s="14"/>
      <c r="T9" s="14"/>
      <c r="U9" s="14"/>
      <c r="V9" s="14"/>
      <c r="W9" s="14" t="s">
        <v>7</v>
      </c>
      <c r="X9" s="14"/>
      <c r="Y9" s="14"/>
      <c r="Z9" s="14"/>
      <c r="AA9" s="14"/>
      <c r="AB9" s="14"/>
      <c r="AC9" s="14"/>
      <c r="AD9" s="14" t="s">
        <v>8</v>
      </c>
      <c r="AE9" s="14"/>
      <c r="AF9" s="14"/>
      <c r="AG9" s="14"/>
      <c r="AH9" s="14"/>
      <c r="AI9" s="14"/>
      <c r="AJ9" s="14"/>
      <c r="AK9" s="14" t="s">
        <v>9</v>
      </c>
      <c r="AL9" s="14"/>
      <c r="AM9" s="14"/>
      <c r="AN9" s="14"/>
      <c r="AO9" s="14"/>
      <c r="AP9" s="14"/>
      <c r="AQ9" s="14"/>
      <c r="AR9" s="14" t="s">
        <v>10</v>
      </c>
      <c r="AS9" s="14"/>
      <c r="AT9" s="14"/>
      <c r="AU9" s="14"/>
      <c r="AV9" s="14"/>
      <c r="AW9" s="14"/>
      <c r="AX9" s="14"/>
      <c r="AY9" s="14" t="s">
        <v>11</v>
      </c>
      <c r="AZ9" s="14"/>
      <c r="BA9" s="14"/>
      <c r="BB9" s="14"/>
      <c r="BC9" s="14"/>
      <c r="BD9" s="14"/>
      <c r="BE9" s="14"/>
      <c r="BF9" s="14" t="s">
        <v>12</v>
      </c>
      <c r="BG9" s="14"/>
      <c r="BH9" s="14"/>
      <c r="BI9" s="14"/>
      <c r="BJ9" s="14"/>
      <c r="BK9" s="14"/>
      <c r="BL9" s="14"/>
      <c r="BM9" s="14" t="s">
        <v>13</v>
      </c>
      <c r="BN9" s="14"/>
      <c r="BO9" s="14"/>
      <c r="BP9" s="14"/>
      <c r="BQ9" s="14"/>
      <c r="BR9" s="14"/>
      <c r="BS9" s="14"/>
      <c r="BT9" s="14" t="s">
        <v>14</v>
      </c>
      <c r="BU9" s="14"/>
      <c r="BV9" s="14"/>
      <c r="BW9" s="14"/>
      <c r="BX9" s="14"/>
      <c r="BY9" s="14"/>
      <c r="BZ9" s="14"/>
      <c r="CA9" s="14" t="s">
        <v>15</v>
      </c>
      <c r="CB9" s="14"/>
      <c r="CC9" s="14"/>
      <c r="CD9" s="14"/>
      <c r="CE9" s="14"/>
      <c r="CF9" s="14"/>
      <c r="CG9" s="14"/>
    </row>
    <row r="10" s="15" customFormat="true" ht="21.95" hidden="false" customHeight="true" outlineLevel="0" collapsed="false">
      <c r="A10" s="13"/>
      <c r="B10" s="16" t="s">
        <v>16</v>
      </c>
      <c r="C10" s="16"/>
      <c r="D10" s="16"/>
      <c r="E10" s="16" t="s">
        <v>17</v>
      </c>
      <c r="F10" s="16"/>
      <c r="G10" s="16"/>
      <c r="H10" s="16"/>
      <c r="I10" s="16" t="s">
        <v>16</v>
      </c>
      <c r="J10" s="16"/>
      <c r="K10" s="16"/>
      <c r="L10" s="16" t="s">
        <v>17</v>
      </c>
      <c r="M10" s="16"/>
      <c r="N10" s="16"/>
      <c r="O10" s="16"/>
      <c r="P10" s="16" t="s">
        <v>16</v>
      </c>
      <c r="Q10" s="16"/>
      <c r="R10" s="16"/>
      <c r="S10" s="16" t="s">
        <v>17</v>
      </c>
      <c r="T10" s="16"/>
      <c r="U10" s="16"/>
      <c r="V10" s="16"/>
      <c r="W10" s="16" t="s">
        <v>16</v>
      </c>
      <c r="X10" s="16"/>
      <c r="Y10" s="16"/>
      <c r="Z10" s="16" t="s">
        <v>17</v>
      </c>
      <c r="AA10" s="16"/>
      <c r="AB10" s="16"/>
      <c r="AC10" s="16"/>
      <c r="AD10" s="16" t="s">
        <v>16</v>
      </c>
      <c r="AE10" s="16"/>
      <c r="AF10" s="16"/>
      <c r="AG10" s="16" t="s">
        <v>17</v>
      </c>
      <c r="AH10" s="16"/>
      <c r="AI10" s="16"/>
      <c r="AJ10" s="16"/>
      <c r="AK10" s="16" t="s">
        <v>16</v>
      </c>
      <c r="AL10" s="16"/>
      <c r="AM10" s="16"/>
      <c r="AN10" s="16" t="s">
        <v>17</v>
      </c>
      <c r="AO10" s="16"/>
      <c r="AP10" s="16"/>
      <c r="AQ10" s="16"/>
      <c r="AR10" s="16" t="s">
        <v>16</v>
      </c>
      <c r="AS10" s="16"/>
      <c r="AT10" s="16"/>
      <c r="AU10" s="16" t="s">
        <v>17</v>
      </c>
      <c r="AV10" s="16"/>
      <c r="AW10" s="16"/>
      <c r="AX10" s="16"/>
      <c r="AY10" s="16" t="s">
        <v>16</v>
      </c>
      <c r="AZ10" s="16"/>
      <c r="BA10" s="16"/>
      <c r="BB10" s="16" t="s">
        <v>17</v>
      </c>
      <c r="BC10" s="16"/>
      <c r="BD10" s="16"/>
      <c r="BE10" s="16"/>
      <c r="BF10" s="16" t="s">
        <v>16</v>
      </c>
      <c r="BG10" s="16"/>
      <c r="BH10" s="16"/>
      <c r="BI10" s="16" t="s">
        <v>17</v>
      </c>
      <c r="BJ10" s="16"/>
      <c r="BK10" s="16"/>
      <c r="BL10" s="16"/>
      <c r="BM10" s="16" t="s">
        <v>16</v>
      </c>
      <c r="BN10" s="16"/>
      <c r="BO10" s="16"/>
      <c r="BP10" s="16" t="s">
        <v>17</v>
      </c>
      <c r="BQ10" s="16"/>
      <c r="BR10" s="16"/>
      <c r="BS10" s="16"/>
      <c r="BT10" s="16" t="s">
        <v>16</v>
      </c>
      <c r="BU10" s="16"/>
      <c r="BV10" s="16"/>
      <c r="BW10" s="16" t="s">
        <v>17</v>
      </c>
      <c r="BX10" s="16"/>
      <c r="BY10" s="16"/>
      <c r="BZ10" s="16"/>
      <c r="CA10" s="16" t="s">
        <v>16</v>
      </c>
      <c r="CB10" s="16"/>
      <c r="CC10" s="16"/>
      <c r="CD10" s="16" t="s">
        <v>17</v>
      </c>
      <c r="CE10" s="16"/>
      <c r="CF10" s="16"/>
      <c r="CG10" s="16"/>
    </row>
    <row r="11" s="15" customFormat="true" ht="21.95" hidden="false" customHeight="true" outlineLevel="0" collapsed="false">
      <c r="A11" s="13"/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19</v>
      </c>
      <c r="G11" s="17" t="s">
        <v>20</v>
      </c>
      <c r="H11" s="17" t="s">
        <v>22</v>
      </c>
      <c r="I11" s="17" t="s">
        <v>18</v>
      </c>
      <c r="J11" s="17" t="s">
        <v>19</v>
      </c>
      <c r="K11" s="17" t="s">
        <v>20</v>
      </c>
      <c r="L11" s="17" t="s">
        <v>21</v>
      </c>
      <c r="M11" s="17" t="s">
        <v>19</v>
      </c>
      <c r="N11" s="17" t="s">
        <v>20</v>
      </c>
      <c r="O11" s="17" t="s">
        <v>22</v>
      </c>
      <c r="P11" s="17" t="s">
        <v>18</v>
      </c>
      <c r="Q11" s="17" t="s">
        <v>19</v>
      </c>
      <c r="R11" s="17" t="s">
        <v>20</v>
      </c>
      <c r="S11" s="17" t="s">
        <v>21</v>
      </c>
      <c r="T11" s="17" t="s">
        <v>19</v>
      </c>
      <c r="U11" s="17" t="s">
        <v>20</v>
      </c>
      <c r="V11" s="17" t="s">
        <v>22</v>
      </c>
      <c r="W11" s="17" t="s">
        <v>18</v>
      </c>
      <c r="X11" s="17" t="s">
        <v>19</v>
      </c>
      <c r="Y11" s="17" t="s">
        <v>20</v>
      </c>
      <c r="Z11" s="17" t="s">
        <v>21</v>
      </c>
      <c r="AA11" s="17" t="s">
        <v>19</v>
      </c>
      <c r="AB11" s="17" t="s">
        <v>20</v>
      </c>
      <c r="AC11" s="17" t="s">
        <v>22</v>
      </c>
      <c r="AD11" s="17" t="s">
        <v>18</v>
      </c>
      <c r="AE11" s="17" t="s">
        <v>19</v>
      </c>
      <c r="AF11" s="17" t="s">
        <v>20</v>
      </c>
      <c r="AG11" s="17" t="s">
        <v>21</v>
      </c>
      <c r="AH11" s="17" t="s">
        <v>19</v>
      </c>
      <c r="AI11" s="17" t="s">
        <v>20</v>
      </c>
      <c r="AJ11" s="17" t="s">
        <v>22</v>
      </c>
      <c r="AK11" s="17" t="s">
        <v>18</v>
      </c>
      <c r="AL11" s="17" t="s">
        <v>19</v>
      </c>
      <c r="AM11" s="17" t="s">
        <v>20</v>
      </c>
      <c r="AN11" s="17" t="s">
        <v>21</v>
      </c>
      <c r="AO11" s="17" t="s">
        <v>19</v>
      </c>
      <c r="AP11" s="17" t="s">
        <v>20</v>
      </c>
      <c r="AQ11" s="17" t="s">
        <v>22</v>
      </c>
      <c r="AR11" s="17" t="s">
        <v>18</v>
      </c>
      <c r="AS11" s="17" t="s">
        <v>19</v>
      </c>
      <c r="AT11" s="17" t="s">
        <v>20</v>
      </c>
      <c r="AU11" s="17" t="s">
        <v>21</v>
      </c>
      <c r="AV11" s="17" t="s">
        <v>19</v>
      </c>
      <c r="AW11" s="17" t="s">
        <v>20</v>
      </c>
      <c r="AX11" s="17" t="s">
        <v>22</v>
      </c>
      <c r="AY11" s="17" t="s">
        <v>18</v>
      </c>
      <c r="AZ11" s="17" t="s">
        <v>19</v>
      </c>
      <c r="BA11" s="17" t="s">
        <v>20</v>
      </c>
      <c r="BB11" s="17" t="s">
        <v>21</v>
      </c>
      <c r="BC11" s="17" t="s">
        <v>19</v>
      </c>
      <c r="BD11" s="17" t="s">
        <v>20</v>
      </c>
      <c r="BE11" s="17" t="s">
        <v>22</v>
      </c>
      <c r="BF11" s="17" t="s">
        <v>18</v>
      </c>
      <c r="BG11" s="17" t="s">
        <v>19</v>
      </c>
      <c r="BH11" s="17" t="s">
        <v>20</v>
      </c>
      <c r="BI11" s="17" t="s">
        <v>21</v>
      </c>
      <c r="BJ11" s="17" t="s">
        <v>19</v>
      </c>
      <c r="BK11" s="17" t="s">
        <v>20</v>
      </c>
      <c r="BL11" s="17" t="s">
        <v>22</v>
      </c>
      <c r="BM11" s="17" t="s">
        <v>18</v>
      </c>
      <c r="BN11" s="17" t="s">
        <v>19</v>
      </c>
      <c r="BO11" s="17" t="s">
        <v>20</v>
      </c>
      <c r="BP11" s="17" t="s">
        <v>21</v>
      </c>
      <c r="BQ11" s="17" t="s">
        <v>19</v>
      </c>
      <c r="BR11" s="17" t="s">
        <v>20</v>
      </c>
      <c r="BS11" s="17" t="s">
        <v>22</v>
      </c>
      <c r="BT11" s="17" t="s">
        <v>18</v>
      </c>
      <c r="BU11" s="17" t="s">
        <v>19</v>
      </c>
      <c r="BV11" s="17" t="s">
        <v>20</v>
      </c>
      <c r="BW11" s="17" t="s">
        <v>21</v>
      </c>
      <c r="BX11" s="17" t="s">
        <v>19</v>
      </c>
      <c r="BY11" s="17" t="s">
        <v>20</v>
      </c>
      <c r="BZ11" s="17" t="s">
        <v>22</v>
      </c>
      <c r="CA11" s="17" t="s">
        <v>18</v>
      </c>
      <c r="CB11" s="17" t="s">
        <v>19</v>
      </c>
      <c r="CC11" s="17" t="s">
        <v>20</v>
      </c>
      <c r="CD11" s="17" t="s">
        <v>21</v>
      </c>
      <c r="CE11" s="17" t="s">
        <v>19</v>
      </c>
      <c r="CF11" s="17" t="s">
        <v>20</v>
      </c>
      <c r="CG11" s="17" t="s">
        <v>22</v>
      </c>
    </row>
    <row r="12" s="30" customFormat="true" ht="15.75" hidden="false" customHeight="true" outlineLevel="0" collapsed="false">
      <c r="A12" s="18" t="s">
        <v>23</v>
      </c>
      <c r="B12" s="19" t="n">
        <v>15668</v>
      </c>
      <c r="C12" s="19" t="n">
        <v>-6.83791176120823</v>
      </c>
      <c r="D12" s="19" t="n">
        <v>15668</v>
      </c>
      <c r="E12" s="19" t="n">
        <v>7972.9</v>
      </c>
      <c r="F12" s="19" t="n">
        <v>-3.00527814691737</v>
      </c>
      <c r="G12" s="19" t="n">
        <v>7972.9</v>
      </c>
      <c r="H12" s="20" t="n">
        <v>0.6304</v>
      </c>
      <c r="I12" s="19" t="n">
        <v>12606</v>
      </c>
      <c r="J12" s="19" t="n">
        <v>-11.424957841484</v>
      </c>
      <c r="K12" s="19" t="n">
        <v>28274</v>
      </c>
      <c r="L12" s="19" t="n">
        <v>6530.7</v>
      </c>
      <c r="M12" s="19" t="n">
        <v>-3.91577728779446</v>
      </c>
      <c r="N12" s="19" t="n">
        <v>14503.6</v>
      </c>
      <c r="O12" s="20" t="n">
        <v>0.5717</v>
      </c>
      <c r="P12" s="19" t="n">
        <v>16042</v>
      </c>
      <c r="Q12" s="19" t="n">
        <v>12.7178189994379</v>
      </c>
      <c r="R12" s="19" t="n">
        <v>44316</v>
      </c>
      <c r="S12" s="19" t="n">
        <v>6394.3</v>
      </c>
      <c r="T12" s="19" t="n">
        <v>-5.92258941787926</v>
      </c>
      <c r="U12" s="19" t="n">
        <v>20897.9</v>
      </c>
      <c r="V12" s="20" t="n">
        <v>0.5056</v>
      </c>
      <c r="W12" s="19" t="n">
        <v>15430</v>
      </c>
      <c r="X12" s="19" t="n">
        <v>-10.943091307861</v>
      </c>
      <c r="Y12" s="19" t="n">
        <v>59746</v>
      </c>
      <c r="Z12" s="19" t="n">
        <v>7844.6</v>
      </c>
      <c r="AA12" s="19" t="n">
        <v>-11.0619820187522</v>
      </c>
      <c r="AB12" s="19" t="n">
        <v>28742.5</v>
      </c>
      <c r="AC12" s="20" t="n">
        <v>0.6409</v>
      </c>
      <c r="AD12" s="19" t="n">
        <v>15565</v>
      </c>
      <c r="AE12" s="19" t="n">
        <v>-8.99257440215167</v>
      </c>
      <c r="AF12" s="19" t="n">
        <v>75311</v>
      </c>
      <c r="AG12" s="19" t="n">
        <v>8378.9</v>
      </c>
      <c r="AH12" s="19" t="n">
        <v>-6.42073756393933</v>
      </c>
      <c r="AI12" s="19" t="n">
        <v>37121.4</v>
      </c>
      <c r="AJ12" s="20" t="n">
        <v>0.6625</v>
      </c>
      <c r="AK12" s="19" t="n">
        <v>15586</v>
      </c>
      <c r="AL12" s="19" t="n">
        <v>-8.95496232256557</v>
      </c>
      <c r="AM12" s="19" t="n">
        <v>90897</v>
      </c>
      <c r="AN12" s="19" t="n">
        <v>7948.8</v>
      </c>
      <c r="AO12" s="19" t="n">
        <v>-8.24213880038786</v>
      </c>
      <c r="AP12" s="19" t="n">
        <v>45070.2</v>
      </c>
      <c r="AQ12" s="20" t="n">
        <v>0.6494</v>
      </c>
      <c r="AR12" s="19" t="n">
        <v>16118</v>
      </c>
      <c r="AS12" s="19" t="n">
        <v>-5.92258941787926</v>
      </c>
      <c r="AT12" s="19" t="n">
        <v>109816</v>
      </c>
      <c r="AU12" s="19" t="n">
        <v>7780</v>
      </c>
      <c r="AV12" s="19" t="n">
        <v>-8.79035850781964</v>
      </c>
      <c r="AW12" s="19" t="n">
        <v>53681.3</v>
      </c>
      <c r="AX12" s="20" t="n">
        <v>0.5809</v>
      </c>
      <c r="AY12" s="19" t="n">
        <v>13454</v>
      </c>
      <c r="AZ12" s="19" t="n">
        <v>-9.10073643672725</v>
      </c>
      <c r="BA12" s="19" t="n">
        <v>118377</v>
      </c>
      <c r="BB12" s="19" t="n">
        <v>7337.8</v>
      </c>
      <c r="BC12" s="19" t="n">
        <v>-5.26737070412353</v>
      </c>
      <c r="BD12" s="19" t="n">
        <v>59567.2</v>
      </c>
      <c r="BE12" s="20" t="n">
        <v>0.5802</v>
      </c>
      <c r="BF12" s="19" t="n">
        <v>16130</v>
      </c>
      <c r="BG12" s="19" t="n">
        <v>8.36412495801142</v>
      </c>
      <c r="BH12" s="19" t="n">
        <v>141517</v>
      </c>
      <c r="BI12" s="19" t="n">
        <v>7754</v>
      </c>
      <c r="BJ12" s="19" t="n">
        <v>-3.54401721628581</v>
      </c>
      <c r="BK12" s="19" t="n">
        <v>69401.3</v>
      </c>
      <c r="BL12" s="20" t="n">
        <v>0.5983</v>
      </c>
      <c r="BM12" s="19" t="n">
        <v>15951</v>
      </c>
      <c r="BN12" s="19" t="n">
        <v>-0.746686578308755</v>
      </c>
      <c r="BO12" s="19" t="n">
        <v>157468</v>
      </c>
      <c r="BP12" s="19" t="n">
        <v>8012.4</v>
      </c>
      <c r="BQ12" s="19" t="n">
        <v>-6.44091546006539</v>
      </c>
      <c r="BR12" s="19" t="n">
        <v>77413.7</v>
      </c>
      <c r="BS12" s="20" t="n">
        <v>0.5983</v>
      </c>
      <c r="BT12" s="19" t="n">
        <v>17185</v>
      </c>
      <c r="BU12" s="19" t="n">
        <v>6.93174040196627</v>
      </c>
      <c r="BV12" s="19" t="n">
        <v>174653</v>
      </c>
      <c r="BW12" s="19" t="n">
        <v>8229.4</v>
      </c>
      <c r="BX12" s="19" t="n">
        <v>-3.9070527790752</v>
      </c>
      <c r="BY12" s="19" t="n">
        <v>85643.1</v>
      </c>
      <c r="BZ12" s="20" t="n">
        <v>0.635</v>
      </c>
      <c r="CA12" s="19" t="n">
        <v>20065</v>
      </c>
      <c r="CB12" s="19" t="n">
        <v>24.9922132934654</v>
      </c>
      <c r="CC12" s="19" t="n">
        <v>195120</v>
      </c>
      <c r="CD12" s="19" t="n">
        <v>9026.6</v>
      </c>
      <c r="CE12" s="19" t="n">
        <v>5.92487414483025</v>
      </c>
      <c r="CF12" s="19" t="n">
        <v>94863.9</v>
      </c>
      <c r="CG12" s="21" t="n">
        <v>0.6066</v>
      </c>
    </row>
    <row r="13" customFormat="false" ht="13.5" hidden="false" customHeight="false" outlineLevel="0" collapsed="false">
      <c r="A13" s="22" t="s">
        <v>25</v>
      </c>
      <c r="B13" s="23" t="n">
        <v>519</v>
      </c>
      <c r="C13" s="23" t="n">
        <v>-43.40239912759</v>
      </c>
      <c r="D13" s="23" t="n">
        <v>519</v>
      </c>
      <c r="E13" s="23" t="n">
        <v>289.9</v>
      </c>
      <c r="F13" s="23" t="n">
        <v>45.1080697928024</v>
      </c>
      <c r="G13" s="23" t="n">
        <v>289.9</v>
      </c>
      <c r="H13" s="24" t="n">
        <v>0.389650537634409</v>
      </c>
      <c r="I13" s="23" t="n">
        <v>595</v>
      </c>
      <c r="J13" s="23" t="n">
        <v>39.018691588785</v>
      </c>
      <c r="K13" s="23" t="n">
        <v>1114</v>
      </c>
      <c r="L13" s="23" t="n">
        <v>332.4</v>
      </c>
      <c r="M13" s="23" t="n">
        <v>256.47570093458</v>
      </c>
      <c r="N13" s="23" t="n">
        <v>622.3</v>
      </c>
      <c r="O13" s="24" t="n">
        <v>0.494642857142857</v>
      </c>
      <c r="P13" s="25" t="n">
        <v>973</v>
      </c>
      <c r="Q13" s="26" t="n">
        <v>127.336448598131</v>
      </c>
      <c r="R13" s="25" t="n">
        <v>2087</v>
      </c>
      <c r="S13" s="25" t="n">
        <v>93.2</v>
      </c>
      <c r="T13" s="26" t="n">
        <v>-0.0495327102803406</v>
      </c>
      <c r="U13" s="25" t="n">
        <v>715.5</v>
      </c>
      <c r="V13" s="27" t="n">
        <v>0.125268817204301</v>
      </c>
      <c r="W13" s="25" t="n">
        <v>838</v>
      </c>
      <c r="X13" s="26" t="n">
        <v>-29.7569153394803</v>
      </c>
      <c r="Y13" s="25" t="n">
        <v>2925</v>
      </c>
      <c r="Z13" s="25" t="n">
        <v>340.7</v>
      </c>
      <c r="AA13" s="26" t="n">
        <v>-29.7525773195876</v>
      </c>
      <c r="AB13" s="25" t="n">
        <v>1056.2</v>
      </c>
      <c r="AC13" s="27" t="n">
        <v>0.473194444444444</v>
      </c>
      <c r="AD13" s="25" t="n">
        <v>811</v>
      </c>
      <c r="AE13" s="26" t="n">
        <v>-19.2231075697211</v>
      </c>
      <c r="AF13" s="25" t="n">
        <v>3736</v>
      </c>
      <c r="AG13" s="25" t="n">
        <v>329.7</v>
      </c>
      <c r="AH13" s="26" t="n">
        <v>-19.2109777015437</v>
      </c>
      <c r="AI13" s="25" t="n">
        <v>1385.9</v>
      </c>
      <c r="AJ13" s="27" t="n">
        <v>0.443145161290323</v>
      </c>
      <c r="AK13" s="25" t="n">
        <v>786</v>
      </c>
      <c r="AL13" s="26" t="n">
        <v>-23.9845261121857</v>
      </c>
      <c r="AM13" s="25" t="n">
        <v>4522</v>
      </c>
      <c r="AN13" s="25" t="n">
        <v>420.3</v>
      </c>
      <c r="AO13" s="26" t="n">
        <v>0</v>
      </c>
      <c r="AP13" s="25" t="n">
        <v>1806.2</v>
      </c>
      <c r="AQ13" s="27" t="n">
        <v>0.58375</v>
      </c>
      <c r="AR13" s="25" t="n">
        <v>653</v>
      </c>
      <c r="AS13" s="26" t="n">
        <v>-24.3337195828505</v>
      </c>
      <c r="AT13" s="25" t="n">
        <v>5175</v>
      </c>
      <c r="AU13" s="25" t="n">
        <v>265.4</v>
      </c>
      <c r="AV13" s="26" t="n">
        <v>-24.3443557582668</v>
      </c>
      <c r="AW13" s="25" t="n">
        <v>2071.6</v>
      </c>
      <c r="AX13" s="27" t="n">
        <v>0.356720430107527</v>
      </c>
      <c r="AY13" s="25" t="n">
        <v>683</v>
      </c>
      <c r="AZ13" s="26" t="n">
        <v>-1.15774240231548</v>
      </c>
      <c r="BA13" s="25" t="n">
        <v>5858</v>
      </c>
      <c r="BB13" s="25" t="n">
        <v>381.6</v>
      </c>
      <c r="BC13" s="26" t="n">
        <v>-1.13989637305699</v>
      </c>
      <c r="BD13" s="25" t="n">
        <v>2453.2</v>
      </c>
      <c r="BE13" s="27" t="n">
        <v>0.512903225806452</v>
      </c>
      <c r="BF13" s="25" t="n">
        <v>854</v>
      </c>
      <c r="BG13" s="26" t="n">
        <v>-0.813008130081301</v>
      </c>
      <c r="BH13" s="25" t="n">
        <v>6712</v>
      </c>
      <c r="BI13" s="25" t="n">
        <v>347.2</v>
      </c>
      <c r="BJ13" s="26" t="n">
        <v>-27.8170478170478</v>
      </c>
      <c r="BK13" s="25" t="n">
        <v>2800.4</v>
      </c>
      <c r="BL13" s="27" t="n">
        <v>0.482222222222222</v>
      </c>
      <c r="BM13" s="25" t="n">
        <v>872</v>
      </c>
      <c r="BN13" s="26" t="n">
        <v>-8.11380400421496</v>
      </c>
      <c r="BO13" s="25" t="n">
        <v>7584</v>
      </c>
      <c r="BP13" s="25" t="n">
        <v>354.5</v>
      </c>
      <c r="BQ13" s="26" t="n">
        <v>-33.1384383251603</v>
      </c>
      <c r="BR13" s="25" t="n">
        <v>3154.9</v>
      </c>
      <c r="BS13" s="27" t="n">
        <v>0.476478494623656</v>
      </c>
      <c r="BT13" s="25" t="n">
        <v>907</v>
      </c>
      <c r="BU13" s="26" t="n">
        <v>-4.42571127502634</v>
      </c>
      <c r="BV13" s="25" t="n">
        <v>8491</v>
      </c>
      <c r="BW13" s="25" t="n">
        <v>368.7</v>
      </c>
      <c r="BX13" s="26" t="n">
        <v>-30.4602036967182</v>
      </c>
      <c r="BY13" s="25" t="n">
        <v>3523.6</v>
      </c>
      <c r="BZ13" s="27" t="n">
        <v>0.512083333333333</v>
      </c>
      <c r="CA13" s="25" t="n">
        <v>956</v>
      </c>
      <c r="CB13" s="26" t="n">
        <v>-6.82261208576998</v>
      </c>
      <c r="CC13" s="25" t="n">
        <v>9447</v>
      </c>
      <c r="CD13" s="25" t="n">
        <v>388.6</v>
      </c>
      <c r="CE13" s="26" t="n">
        <v>-32.205163991626</v>
      </c>
      <c r="CF13" s="25" t="n">
        <v>3912.2</v>
      </c>
      <c r="CG13" s="27" t="n">
        <v>0.522311827956989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</row>
    <row r="14" customFormat="false" ht="13.5" hidden="false" customHeight="false" outlineLevel="0" collapsed="false">
      <c r="A14" s="22" t="s">
        <v>44</v>
      </c>
      <c r="B14" s="23" t="s">
        <v>24</v>
      </c>
      <c r="C14" s="23" t="s">
        <v>24</v>
      </c>
      <c r="D14" s="23" t="s">
        <v>24</v>
      </c>
      <c r="E14" s="23" t="s">
        <v>24</v>
      </c>
      <c r="F14" s="23" t="s">
        <v>24</v>
      </c>
      <c r="G14" s="23" t="s">
        <v>24</v>
      </c>
      <c r="H14" s="23" t="s">
        <v>24</v>
      </c>
      <c r="I14" s="23" t="s">
        <v>24</v>
      </c>
      <c r="J14" s="23" t="s">
        <v>24</v>
      </c>
      <c r="K14" s="23" t="s">
        <v>24</v>
      </c>
      <c r="L14" s="23" t="s">
        <v>24</v>
      </c>
      <c r="M14" s="23" t="s">
        <v>24</v>
      </c>
      <c r="N14" s="23" t="s">
        <v>24</v>
      </c>
      <c r="O14" s="23" t="s">
        <v>24</v>
      </c>
      <c r="P14" s="23" t="s">
        <v>24</v>
      </c>
      <c r="Q14" s="23" t="s">
        <v>24</v>
      </c>
      <c r="R14" s="23" t="s">
        <v>24</v>
      </c>
      <c r="S14" s="23" t="s">
        <v>24</v>
      </c>
      <c r="T14" s="23" t="s">
        <v>24</v>
      </c>
      <c r="U14" s="23" t="s">
        <v>24</v>
      </c>
      <c r="V14" s="23" t="s">
        <v>24</v>
      </c>
      <c r="W14" s="23" t="s">
        <v>24</v>
      </c>
      <c r="X14" s="23" t="s">
        <v>24</v>
      </c>
      <c r="Y14" s="23" t="s">
        <v>24</v>
      </c>
      <c r="Z14" s="23" t="s">
        <v>24</v>
      </c>
      <c r="AA14" s="23" t="s">
        <v>24</v>
      </c>
      <c r="AB14" s="23" t="s">
        <v>24</v>
      </c>
      <c r="AC14" s="23" t="s">
        <v>24</v>
      </c>
      <c r="AD14" s="23" t="s">
        <v>24</v>
      </c>
      <c r="AE14" s="23" t="s">
        <v>24</v>
      </c>
      <c r="AF14" s="23" t="s">
        <v>24</v>
      </c>
      <c r="AG14" s="23" t="s">
        <v>24</v>
      </c>
      <c r="AH14" s="23" t="s">
        <v>24</v>
      </c>
      <c r="AI14" s="23" t="s">
        <v>24</v>
      </c>
      <c r="AJ14" s="23" t="s">
        <v>24</v>
      </c>
      <c r="AK14" s="23" t="s">
        <v>24</v>
      </c>
      <c r="AL14" s="23" t="s">
        <v>24</v>
      </c>
      <c r="AM14" s="23" t="s">
        <v>24</v>
      </c>
      <c r="AN14" s="23" t="s">
        <v>24</v>
      </c>
      <c r="AO14" s="23" t="s">
        <v>24</v>
      </c>
      <c r="AP14" s="23" t="s">
        <v>24</v>
      </c>
      <c r="AQ14" s="23" t="s">
        <v>24</v>
      </c>
      <c r="AR14" s="23" t="s">
        <v>24</v>
      </c>
      <c r="AS14" s="23" t="s">
        <v>24</v>
      </c>
      <c r="AT14" s="23" t="s">
        <v>24</v>
      </c>
      <c r="AU14" s="23" t="s">
        <v>24</v>
      </c>
      <c r="AV14" s="23" t="s">
        <v>24</v>
      </c>
      <c r="AW14" s="23" t="s">
        <v>24</v>
      </c>
      <c r="AX14" s="23" t="s">
        <v>24</v>
      </c>
      <c r="AY14" s="23" t="s">
        <v>24</v>
      </c>
      <c r="AZ14" s="23" t="s">
        <v>24</v>
      </c>
      <c r="BA14" s="23" t="s">
        <v>24</v>
      </c>
      <c r="BB14" s="23" t="s">
        <v>24</v>
      </c>
      <c r="BC14" s="23" t="s">
        <v>24</v>
      </c>
      <c r="BD14" s="23" t="s">
        <v>24</v>
      </c>
      <c r="BE14" s="23" t="s">
        <v>24</v>
      </c>
      <c r="BF14" s="23" t="s">
        <v>24</v>
      </c>
      <c r="BG14" s="23" t="s">
        <v>24</v>
      </c>
      <c r="BH14" s="23" t="s">
        <v>24</v>
      </c>
      <c r="BI14" s="23" t="s">
        <v>24</v>
      </c>
      <c r="BJ14" s="23" t="s">
        <v>24</v>
      </c>
      <c r="BK14" s="23" t="s">
        <v>24</v>
      </c>
      <c r="BL14" s="23" t="s">
        <v>24</v>
      </c>
      <c r="BM14" s="23" t="s">
        <v>24</v>
      </c>
      <c r="BN14" s="23" t="s">
        <v>24</v>
      </c>
      <c r="BO14" s="23" t="s">
        <v>24</v>
      </c>
      <c r="BP14" s="23" t="s">
        <v>24</v>
      </c>
      <c r="BQ14" s="23" t="s">
        <v>24</v>
      </c>
      <c r="BR14" s="23" t="s">
        <v>24</v>
      </c>
      <c r="BS14" s="23" t="s">
        <v>24</v>
      </c>
      <c r="BT14" s="23" t="s">
        <v>24</v>
      </c>
      <c r="BU14" s="23" t="s">
        <v>24</v>
      </c>
      <c r="BV14" s="23" t="s">
        <v>24</v>
      </c>
      <c r="BW14" s="23" t="s">
        <v>24</v>
      </c>
      <c r="BX14" s="23" t="s">
        <v>24</v>
      </c>
      <c r="BY14" s="23" t="s">
        <v>24</v>
      </c>
      <c r="BZ14" s="23" t="s">
        <v>24</v>
      </c>
      <c r="CA14" s="25" t="n">
        <v>1081</v>
      </c>
      <c r="CB14" s="26" t="s">
        <v>24</v>
      </c>
      <c r="CC14" s="25" t="n">
        <v>1483</v>
      </c>
      <c r="CD14" s="25" t="n">
        <v>522.2</v>
      </c>
      <c r="CE14" s="26" t="s">
        <v>24</v>
      </c>
      <c r="CF14" s="25" t="n">
        <v>716.4</v>
      </c>
      <c r="CG14" s="27" t="n">
        <v>0.701881720430108</v>
      </c>
    </row>
    <row r="15" customFormat="false" ht="13.5" hidden="false" customHeight="false" outlineLevel="0" collapsed="false">
      <c r="A15" s="22" t="s">
        <v>26</v>
      </c>
      <c r="B15" s="23" t="n">
        <v>728</v>
      </c>
      <c r="C15" s="23" t="n">
        <v>-10.8935128518972</v>
      </c>
      <c r="D15" s="23" t="n">
        <v>728</v>
      </c>
      <c r="E15" s="23" t="n">
        <v>457.9</v>
      </c>
      <c r="F15" s="23" t="n">
        <v>-18.7325581395349</v>
      </c>
      <c r="G15" s="23" t="n">
        <v>457.9</v>
      </c>
      <c r="H15" s="24" t="n">
        <v>0.615456989247312</v>
      </c>
      <c r="I15" s="23" t="n">
        <v>354</v>
      </c>
      <c r="J15" s="23" t="n">
        <v>-21.5077605321508</v>
      </c>
      <c r="K15" s="23" t="n">
        <v>1082</v>
      </c>
      <c r="L15" s="23" t="n">
        <v>222.6</v>
      </c>
      <c r="M15" s="23" t="n">
        <v>-28.4323725055433</v>
      </c>
      <c r="N15" s="23" t="n">
        <v>680.5</v>
      </c>
      <c r="O15" s="24" t="n">
        <v>0.33125</v>
      </c>
      <c r="P15" s="25" t="n">
        <v>782</v>
      </c>
      <c r="Q15" s="26" t="n">
        <v>73.3924611973392</v>
      </c>
      <c r="R15" s="25" t="n">
        <v>1864</v>
      </c>
      <c r="S15" s="25" t="n">
        <v>311</v>
      </c>
      <c r="T15" s="26" t="n">
        <v>-0.0110864745012025</v>
      </c>
      <c r="U15" s="25" t="n">
        <v>991.5</v>
      </c>
      <c r="V15" s="27" t="n">
        <v>0.418010752688172</v>
      </c>
      <c r="W15" s="25" t="n">
        <v>679</v>
      </c>
      <c r="X15" s="26" t="n">
        <v>-22.5769669327252</v>
      </c>
      <c r="Y15" s="25" t="n">
        <v>2543</v>
      </c>
      <c r="Z15" s="25" t="n">
        <v>468.3</v>
      </c>
      <c r="AA15" s="26" t="n">
        <v>-22.5694444444444</v>
      </c>
      <c r="AB15" s="25" t="n">
        <v>1459.8</v>
      </c>
      <c r="AC15" s="27" t="n">
        <v>0.650416666666667</v>
      </c>
      <c r="AD15" s="25" t="n">
        <v>777</v>
      </c>
      <c r="AE15" s="26" t="n">
        <v>-13.28125</v>
      </c>
      <c r="AF15" s="25" t="n">
        <v>3320</v>
      </c>
      <c r="AG15" s="25" t="n">
        <v>535.9</v>
      </c>
      <c r="AH15" s="26" t="n">
        <v>-4.89795918367347</v>
      </c>
      <c r="AI15" s="25" t="n">
        <v>1995.7</v>
      </c>
      <c r="AJ15" s="27" t="n">
        <v>0.720295698924731</v>
      </c>
      <c r="AK15" s="25" t="n">
        <v>787</v>
      </c>
      <c r="AL15" s="26" t="n">
        <v>-8.80648899188876</v>
      </c>
      <c r="AM15" s="25" t="n">
        <v>4107</v>
      </c>
      <c r="AN15" s="25" t="n">
        <v>583</v>
      </c>
      <c r="AO15" s="26" t="n">
        <v>7.4060427413412</v>
      </c>
      <c r="AP15" s="25" t="n">
        <v>2578.7</v>
      </c>
      <c r="AQ15" s="27" t="n">
        <v>0.809722222222222</v>
      </c>
      <c r="AR15" s="25" t="n">
        <v>792</v>
      </c>
      <c r="AS15" s="26" t="n">
        <v>6.30872483221477</v>
      </c>
      <c r="AT15" s="25" t="n">
        <v>4899</v>
      </c>
      <c r="AU15" s="25" t="n">
        <v>498.1</v>
      </c>
      <c r="AV15" s="26" t="n">
        <v>6.29534784464362</v>
      </c>
      <c r="AW15" s="25" t="n">
        <v>3076.8</v>
      </c>
      <c r="AX15" s="27" t="n">
        <v>0.669489247311828</v>
      </c>
      <c r="AY15" s="25" t="n">
        <v>501</v>
      </c>
      <c r="AZ15" s="26" t="n">
        <v>-15.0847457627119</v>
      </c>
      <c r="BA15" s="25" t="n">
        <v>5400</v>
      </c>
      <c r="BB15" s="25" t="n">
        <v>315.1</v>
      </c>
      <c r="BC15" s="26" t="n">
        <v>-15.0902721638372</v>
      </c>
      <c r="BD15" s="25" t="n">
        <v>3391.9</v>
      </c>
      <c r="BE15" s="27" t="n">
        <v>0.423521505376344</v>
      </c>
      <c r="BF15" s="25" t="n">
        <v>198</v>
      </c>
      <c r="BG15" s="26" t="n">
        <v>-74.6803069053708</v>
      </c>
      <c r="BH15" s="25" t="n">
        <v>5598</v>
      </c>
      <c r="BI15" s="25" t="n">
        <v>124.5</v>
      </c>
      <c r="BJ15" s="26" t="n">
        <v>-74.6848312322082</v>
      </c>
      <c r="BK15" s="25" t="n">
        <v>3516.4</v>
      </c>
      <c r="BL15" s="27" t="n">
        <v>0.172916666666667</v>
      </c>
      <c r="BM15" s="25" t="n">
        <v>675</v>
      </c>
      <c r="BN15" s="26" t="n">
        <v>-25</v>
      </c>
      <c r="BO15" s="25" t="n">
        <v>6273</v>
      </c>
      <c r="BP15" s="25" t="n">
        <v>424.5</v>
      </c>
      <c r="BQ15" s="26" t="n">
        <v>-25</v>
      </c>
      <c r="BR15" s="25" t="n">
        <v>3940.9</v>
      </c>
      <c r="BS15" s="27" t="n">
        <v>0.570564516129032</v>
      </c>
      <c r="BT15" s="25" t="n">
        <v>898</v>
      </c>
      <c r="BU15" s="26" t="n">
        <v>-0.222222222222222</v>
      </c>
      <c r="BV15" s="25" t="n">
        <v>7171</v>
      </c>
      <c r="BW15" s="25" t="n">
        <v>564.8</v>
      </c>
      <c r="BX15" s="26" t="n">
        <v>-0.212014134275626</v>
      </c>
      <c r="BY15" s="25" t="n">
        <v>4505.7</v>
      </c>
      <c r="BZ15" s="27" t="n">
        <v>0.784444444444444</v>
      </c>
      <c r="CA15" s="25" t="n">
        <v>840</v>
      </c>
      <c r="CB15" s="26" t="n">
        <v>8.24742268041237</v>
      </c>
      <c r="CC15" s="25" t="n">
        <v>8011</v>
      </c>
      <c r="CD15" s="25" t="n">
        <v>528.3</v>
      </c>
      <c r="CE15" s="26" t="n">
        <v>8.23601720958819</v>
      </c>
      <c r="CF15" s="25" t="n">
        <v>5034</v>
      </c>
      <c r="CG15" s="27" t="n">
        <v>0.71008064516129</v>
      </c>
    </row>
    <row r="16" customFormat="false" ht="13.5" hidden="false" customHeight="false" outlineLevel="0" collapsed="false">
      <c r="A16" s="22" t="s">
        <v>27</v>
      </c>
      <c r="B16" s="23" t="n">
        <v>932</v>
      </c>
      <c r="C16" s="23" t="n">
        <v>-22.0083682008368</v>
      </c>
      <c r="D16" s="23" t="n">
        <v>932</v>
      </c>
      <c r="E16" s="23" t="n">
        <v>493.1</v>
      </c>
      <c r="F16" s="23" t="n">
        <v>-30.6771548117155</v>
      </c>
      <c r="G16" s="23" t="n">
        <v>493.1</v>
      </c>
      <c r="H16" s="24" t="n">
        <v>0.662768817204301</v>
      </c>
      <c r="I16" s="23" t="n">
        <v>894</v>
      </c>
      <c r="J16" s="23" t="n">
        <v>-17.1455050973123</v>
      </c>
      <c r="K16" s="23" t="n">
        <v>1826</v>
      </c>
      <c r="L16" s="23" t="n">
        <v>473</v>
      </c>
      <c r="M16" s="23" t="n">
        <v>-26.3540315106581</v>
      </c>
      <c r="N16" s="23" t="n">
        <v>966.1</v>
      </c>
      <c r="O16" s="24" t="n">
        <v>0.703869047619048</v>
      </c>
      <c r="P16" s="25" t="n">
        <v>953</v>
      </c>
      <c r="Q16" s="26" t="n">
        <v>-11.6774791473587</v>
      </c>
      <c r="R16" s="25" t="n">
        <v>2779</v>
      </c>
      <c r="S16" s="25" t="n">
        <v>642.3</v>
      </c>
      <c r="T16" s="26" t="n">
        <v>0.00593141797955984</v>
      </c>
      <c r="U16" s="25" t="n">
        <v>1608.4</v>
      </c>
      <c r="V16" s="27" t="n">
        <v>0.863306451612903</v>
      </c>
      <c r="W16" s="25" t="n">
        <v>987</v>
      </c>
      <c r="X16" s="26" t="n">
        <v>2.8125</v>
      </c>
      <c r="Y16" s="25" t="n">
        <v>3766</v>
      </c>
      <c r="Z16" s="25" t="n">
        <v>587.5</v>
      </c>
      <c r="AA16" s="26" t="n">
        <v>2.81764088204411</v>
      </c>
      <c r="AB16" s="25" t="n">
        <v>2195.9</v>
      </c>
      <c r="AC16" s="27" t="n">
        <v>0.815972222222222</v>
      </c>
      <c r="AD16" s="25" t="n">
        <v>1047</v>
      </c>
      <c r="AE16" s="26" t="n">
        <v>1.74927113702624</v>
      </c>
      <c r="AF16" s="25" t="n">
        <v>4813</v>
      </c>
      <c r="AG16" s="25" t="n">
        <v>623.2</v>
      </c>
      <c r="AH16" s="26" t="n">
        <v>14.4746509919177</v>
      </c>
      <c r="AI16" s="25" t="n">
        <v>2819.1</v>
      </c>
      <c r="AJ16" s="27" t="n">
        <v>0.837634408602151</v>
      </c>
      <c r="AK16" s="25" t="n">
        <v>1023</v>
      </c>
      <c r="AL16" s="26" t="n">
        <v>9.2948717948718</v>
      </c>
      <c r="AM16" s="25" t="n">
        <v>5836</v>
      </c>
      <c r="AN16" s="25" t="n">
        <v>673</v>
      </c>
      <c r="AO16" s="26" t="n">
        <v>35.9046849757674</v>
      </c>
      <c r="AP16" s="25" t="n">
        <v>3492.1</v>
      </c>
      <c r="AQ16" s="27" t="n">
        <v>0.934722222222222</v>
      </c>
      <c r="AR16" s="25" t="n">
        <v>963</v>
      </c>
      <c r="AS16" s="26" t="n">
        <v>6.76274944567627</v>
      </c>
      <c r="AT16" s="25" t="n">
        <v>6799</v>
      </c>
      <c r="AU16" s="25" t="n">
        <v>509.5</v>
      </c>
      <c r="AV16" s="26" t="n">
        <v>6.76865046102264</v>
      </c>
      <c r="AW16" s="25" t="n">
        <v>4001.6</v>
      </c>
      <c r="AX16" s="27" t="n">
        <v>0.684811827956989</v>
      </c>
      <c r="AY16" s="25" t="n">
        <v>1017</v>
      </c>
      <c r="AZ16" s="26" t="n">
        <v>1.8018018018018</v>
      </c>
      <c r="BA16" s="25" t="n">
        <v>7816</v>
      </c>
      <c r="BB16" s="25" t="n">
        <v>538.1</v>
      </c>
      <c r="BC16" s="26" t="n">
        <v>1.79720015134317</v>
      </c>
      <c r="BD16" s="25" t="n">
        <v>4539.7</v>
      </c>
      <c r="BE16" s="27" t="n">
        <v>0.723252688172043</v>
      </c>
      <c r="BF16" s="25" t="n">
        <v>986</v>
      </c>
      <c r="BG16" s="26" t="n">
        <v>-1.4</v>
      </c>
      <c r="BH16" s="25" t="n">
        <v>8802</v>
      </c>
      <c r="BI16" s="25" t="n">
        <v>521.7</v>
      </c>
      <c r="BJ16" s="26" t="n">
        <v>-1.39860139860139</v>
      </c>
      <c r="BK16" s="25" t="n">
        <v>5061.4</v>
      </c>
      <c r="BL16" s="27" t="n">
        <v>0.724583333333333</v>
      </c>
      <c r="BM16" s="25" t="n">
        <v>1031</v>
      </c>
      <c r="BN16" s="26" t="n">
        <v>-1.33971291866029</v>
      </c>
      <c r="BO16" s="25" t="n">
        <v>9833</v>
      </c>
      <c r="BP16" s="25" t="n">
        <v>545.5</v>
      </c>
      <c r="BQ16" s="26" t="n">
        <v>-1.33839754024235</v>
      </c>
      <c r="BR16" s="25" t="n">
        <v>5606.9</v>
      </c>
      <c r="BS16" s="27" t="n">
        <v>0.733198924731183</v>
      </c>
      <c r="BT16" s="25" t="n">
        <v>978</v>
      </c>
      <c r="BU16" s="26" t="n">
        <v>-6.41148325358852</v>
      </c>
      <c r="BV16" s="25" t="n">
        <v>10811</v>
      </c>
      <c r="BW16" s="25" t="n">
        <v>517.5</v>
      </c>
      <c r="BX16" s="26" t="n">
        <v>-6.40260444926749</v>
      </c>
      <c r="BY16" s="25" t="n">
        <v>6124.4</v>
      </c>
      <c r="BZ16" s="27" t="n">
        <v>0.71875</v>
      </c>
      <c r="CA16" s="25" t="n">
        <v>994</v>
      </c>
      <c r="CB16" s="26" t="n">
        <v>-2.45338567222767</v>
      </c>
      <c r="CC16" s="25" t="n">
        <v>11805</v>
      </c>
      <c r="CD16" s="25" t="n">
        <v>525.9</v>
      </c>
      <c r="CE16" s="26" t="n">
        <v>-2.4666172106825</v>
      </c>
      <c r="CF16" s="25" t="n">
        <v>6650.3</v>
      </c>
      <c r="CG16" s="27" t="n">
        <v>0.706854838709677</v>
      </c>
    </row>
    <row r="17" customFormat="false" ht="13.5" hidden="false" customHeight="false" outlineLevel="0" collapsed="false">
      <c r="A17" s="22" t="s">
        <v>28</v>
      </c>
      <c r="B17" s="23" t="n">
        <v>697</v>
      </c>
      <c r="C17" s="23" t="n">
        <v>-6.44295302013423</v>
      </c>
      <c r="D17" s="23" t="n">
        <v>697</v>
      </c>
      <c r="E17" s="23" t="n">
        <v>516.3</v>
      </c>
      <c r="F17" s="23" t="n">
        <v>-11.293422818792</v>
      </c>
      <c r="G17" s="23" t="n">
        <v>516.3</v>
      </c>
      <c r="H17" s="24" t="n">
        <v>0.693951612903226</v>
      </c>
      <c r="I17" s="23" t="n">
        <v>647</v>
      </c>
      <c r="J17" s="23" t="n">
        <v>-2.56024096385542</v>
      </c>
      <c r="K17" s="23" t="n">
        <v>1344</v>
      </c>
      <c r="L17" s="23" t="n">
        <v>479.3</v>
      </c>
      <c r="M17" s="23" t="n">
        <v>-7.60481927710843</v>
      </c>
      <c r="N17" s="23" t="n">
        <v>995.6</v>
      </c>
      <c r="O17" s="24" t="n">
        <v>0.713244047619048</v>
      </c>
      <c r="P17" s="25" t="n">
        <v>646</v>
      </c>
      <c r="Q17" s="26" t="n">
        <v>-2.71084337349398</v>
      </c>
      <c r="R17" s="25" t="n">
        <v>1990</v>
      </c>
      <c r="S17" s="25" t="n">
        <v>518.8</v>
      </c>
      <c r="T17" s="26" t="n">
        <v>0.0096385542168587</v>
      </c>
      <c r="U17" s="25" t="n">
        <v>1514.4</v>
      </c>
      <c r="V17" s="27" t="n">
        <v>0.697311827956989</v>
      </c>
      <c r="W17" s="25" t="n">
        <v>733</v>
      </c>
      <c r="X17" s="26" t="n">
        <v>3.53107344632768</v>
      </c>
      <c r="Y17" s="25" t="n">
        <v>2723</v>
      </c>
      <c r="Z17" s="25" t="n">
        <v>572.7</v>
      </c>
      <c r="AA17" s="26" t="n">
        <v>3.54366299041765</v>
      </c>
      <c r="AB17" s="25" t="n">
        <v>2087.1</v>
      </c>
      <c r="AC17" s="27" t="n">
        <v>0.795416666666667</v>
      </c>
      <c r="AD17" s="25" t="n">
        <v>767</v>
      </c>
      <c r="AE17" s="26" t="n">
        <v>1.99468085106383</v>
      </c>
      <c r="AF17" s="25" t="n">
        <v>3490</v>
      </c>
      <c r="AG17" s="25" t="n">
        <v>599.2</v>
      </c>
      <c r="AH17" s="26" t="n">
        <v>1.99148936170214</v>
      </c>
      <c r="AI17" s="25" t="n">
        <v>2686.3</v>
      </c>
      <c r="AJ17" s="27" t="n">
        <v>0.805376344086022</v>
      </c>
      <c r="AK17" s="25" t="n">
        <v>687</v>
      </c>
      <c r="AL17" s="26" t="n">
        <v>21.8085106382979</v>
      </c>
      <c r="AM17" s="25" t="n">
        <v>4177</v>
      </c>
      <c r="AN17" s="25" t="n">
        <v>592.2</v>
      </c>
      <c r="AO17" s="26" t="n">
        <v>34.4076259645937</v>
      </c>
      <c r="AP17" s="25" t="n">
        <v>3278.5</v>
      </c>
      <c r="AQ17" s="27" t="n">
        <v>0.8225</v>
      </c>
      <c r="AR17" s="25" t="n">
        <v>703</v>
      </c>
      <c r="AS17" s="26" t="n">
        <v>5.39730134932534</v>
      </c>
      <c r="AT17" s="25" t="n">
        <v>4880</v>
      </c>
      <c r="AU17" s="25" t="n">
        <v>549.2</v>
      </c>
      <c r="AV17" s="26" t="n">
        <v>5.39243907119555</v>
      </c>
      <c r="AW17" s="25" t="n">
        <v>3827.7</v>
      </c>
      <c r="AX17" s="27" t="n">
        <v>0.738172043010753</v>
      </c>
      <c r="AY17" s="25" t="n">
        <v>713</v>
      </c>
      <c r="AZ17" s="26" t="n">
        <v>-0.557880055788006</v>
      </c>
      <c r="BA17" s="25" t="n">
        <v>5593</v>
      </c>
      <c r="BB17" s="25" t="n">
        <v>557</v>
      </c>
      <c r="BC17" s="26" t="n">
        <v>-0.571224562656202</v>
      </c>
      <c r="BD17" s="25" t="n">
        <v>4384.7</v>
      </c>
      <c r="BE17" s="27" t="n">
        <v>0.748655913978495</v>
      </c>
      <c r="BF17" s="25" t="n">
        <v>702</v>
      </c>
      <c r="BG17" s="26" t="n">
        <v>27.6363636363636</v>
      </c>
      <c r="BH17" s="25" t="n">
        <v>6295</v>
      </c>
      <c r="BI17" s="25" t="n">
        <v>548.4</v>
      </c>
      <c r="BJ17" s="26" t="n">
        <v>27.6239236676751</v>
      </c>
      <c r="BK17" s="25" t="n">
        <v>4933.1</v>
      </c>
      <c r="BL17" s="27" t="n">
        <v>0.761666666666667</v>
      </c>
      <c r="BM17" s="25" t="n">
        <v>753</v>
      </c>
      <c r="BN17" s="26" t="n">
        <v>-2.33463035019455</v>
      </c>
      <c r="BO17" s="25" t="n">
        <v>7048</v>
      </c>
      <c r="BP17" s="25" t="n">
        <v>588.3</v>
      </c>
      <c r="BQ17" s="26" t="n">
        <v>3.0117317457538</v>
      </c>
      <c r="BR17" s="25" t="n">
        <v>5521.4</v>
      </c>
      <c r="BS17" s="27" t="n">
        <v>0.790725806451613</v>
      </c>
      <c r="BT17" s="25" t="n">
        <v>708</v>
      </c>
      <c r="BU17" s="26" t="n">
        <v>-8.17120622568093</v>
      </c>
      <c r="BV17" s="25" t="n">
        <v>7756</v>
      </c>
      <c r="BW17" s="25" t="n">
        <v>553.1</v>
      </c>
      <c r="BX17" s="26" t="n">
        <v>-3.15181229206794</v>
      </c>
      <c r="BY17" s="25" t="n">
        <v>6074.5</v>
      </c>
      <c r="BZ17" s="27" t="n">
        <v>0.768194444444445</v>
      </c>
      <c r="CA17" s="25" t="n">
        <v>607</v>
      </c>
      <c r="CB17" s="26" t="n">
        <v>-3.34394904458599</v>
      </c>
      <c r="CC17" s="25" t="n">
        <v>8363</v>
      </c>
      <c r="CD17" s="25" t="n">
        <v>474.2</v>
      </c>
      <c r="CE17" s="26" t="n">
        <v>1.93465176268272</v>
      </c>
      <c r="CF17" s="25" t="n">
        <v>6548.7</v>
      </c>
      <c r="CG17" s="27" t="n">
        <v>0.637365591397849</v>
      </c>
    </row>
    <row r="18" customFormat="false" ht="13.5" hidden="false" customHeight="false" outlineLevel="0" collapsed="false">
      <c r="A18" s="22" t="s">
        <v>29</v>
      </c>
      <c r="B18" s="23" t="n">
        <v>232</v>
      </c>
      <c r="C18" s="23" t="n">
        <v>-15.9420289855072</v>
      </c>
      <c r="D18" s="23" t="n">
        <v>232</v>
      </c>
      <c r="E18" s="23" t="n">
        <v>414.3</v>
      </c>
      <c r="F18" s="23" t="n">
        <v>-15.9391304347826</v>
      </c>
      <c r="G18" s="23" t="n">
        <v>414.3</v>
      </c>
      <c r="H18" s="24" t="n">
        <v>0.556854838709677</v>
      </c>
      <c r="I18" s="23" t="n">
        <v>229</v>
      </c>
      <c r="J18" s="23" t="n">
        <v>141.052631578947</v>
      </c>
      <c r="K18" s="23" t="n">
        <v>461</v>
      </c>
      <c r="L18" s="23" t="n">
        <v>408.9</v>
      </c>
      <c r="M18" s="23" t="n">
        <v>141.035789473684</v>
      </c>
      <c r="N18" s="23" t="n">
        <v>823.2</v>
      </c>
      <c r="O18" s="24" t="n">
        <v>0.608482142857143</v>
      </c>
      <c r="P18" s="25" t="n">
        <v>332</v>
      </c>
      <c r="Q18" s="26" t="n">
        <v>249.473684210526</v>
      </c>
      <c r="R18" s="25" t="n">
        <v>793</v>
      </c>
      <c r="S18" s="25" t="n">
        <v>169.6</v>
      </c>
      <c r="T18" s="26" t="n">
        <v>-0.0252631578946541</v>
      </c>
      <c r="U18" s="25" t="n">
        <v>992.8</v>
      </c>
      <c r="V18" s="27" t="n">
        <v>0.227956989247312</v>
      </c>
      <c r="W18" s="25" t="n">
        <v>288</v>
      </c>
      <c r="X18" s="26" t="n">
        <v>21.0084033613445</v>
      </c>
      <c r="Y18" s="25" t="n">
        <v>1081</v>
      </c>
      <c r="Z18" s="25" t="n">
        <v>514.3</v>
      </c>
      <c r="AA18" s="26" t="n">
        <v>21.0117647058823</v>
      </c>
      <c r="AB18" s="25" t="n">
        <v>1507.1</v>
      </c>
      <c r="AC18" s="27" t="n">
        <v>0.714305555555556</v>
      </c>
      <c r="AD18" s="25" t="n">
        <v>277</v>
      </c>
      <c r="AE18" s="26" t="n">
        <v>8.62745098039216</v>
      </c>
      <c r="AF18" s="25" t="n">
        <v>1358</v>
      </c>
      <c r="AG18" s="25" t="n">
        <v>494.6</v>
      </c>
      <c r="AH18" s="26" t="n">
        <v>8.60781730346949</v>
      </c>
      <c r="AI18" s="25" t="n">
        <v>2001.7</v>
      </c>
      <c r="AJ18" s="27" t="n">
        <v>0.664784946236559</v>
      </c>
      <c r="AK18" s="25" t="n">
        <v>262</v>
      </c>
      <c r="AL18" s="26" t="n">
        <v>1.94552529182879</v>
      </c>
      <c r="AM18" s="25" t="n">
        <v>1620</v>
      </c>
      <c r="AN18" s="25" t="n">
        <v>467.9</v>
      </c>
      <c r="AO18" s="26" t="n">
        <v>1.96121159293964</v>
      </c>
      <c r="AP18" s="25" t="n">
        <v>2469.6</v>
      </c>
      <c r="AQ18" s="27" t="n">
        <v>0.649861111111111</v>
      </c>
      <c r="AR18" s="25" t="n">
        <v>203</v>
      </c>
      <c r="AS18" s="26" t="n">
        <v>-14.7058823529412</v>
      </c>
      <c r="AT18" s="25" t="n">
        <v>1823</v>
      </c>
      <c r="AU18" s="25" t="n">
        <v>362.5</v>
      </c>
      <c r="AV18" s="26" t="n">
        <v>-14.7058823529412</v>
      </c>
      <c r="AW18" s="25" t="n">
        <v>2832.1</v>
      </c>
      <c r="AX18" s="27" t="n">
        <v>0.487231182795699</v>
      </c>
      <c r="AY18" s="25" t="n">
        <v>259</v>
      </c>
      <c r="AZ18" s="26" t="n">
        <v>37.037037037037</v>
      </c>
      <c r="BA18" s="25" t="n">
        <v>2082</v>
      </c>
      <c r="BB18" s="25" t="n">
        <v>462.5</v>
      </c>
      <c r="BC18" s="26" t="n">
        <v>37.037037037037</v>
      </c>
      <c r="BD18" s="25" t="n">
        <v>3294.6</v>
      </c>
      <c r="BE18" s="27" t="n">
        <v>0.621639784946237</v>
      </c>
      <c r="BF18" s="25" t="n">
        <v>239</v>
      </c>
      <c r="BG18" s="26" t="n">
        <v>-11.4814814814815</v>
      </c>
      <c r="BH18" s="25" t="n">
        <v>2321</v>
      </c>
      <c r="BI18" s="25" t="n">
        <v>426.8</v>
      </c>
      <c r="BJ18" s="26" t="n">
        <v>-11.4706492428957</v>
      </c>
      <c r="BK18" s="25" t="n">
        <v>3721.4</v>
      </c>
      <c r="BL18" s="27" t="n">
        <v>0.592777777777778</v>
      </c>
      <c r="BM18" s="25" t="n">
        <v>255</v>
      </c>
      <c r="BN18" s="26" t="n">
        <v>-12.6712328767123</v>
      </c>
      <c r="BO18" s="25" t="n">
        <v>2576</v>
      </c>
      <c r="BP18" s="25" t="n">
        <v>455.4</v>
      </c>
      <c r="BQ18" s="26" t="n">
        <v>-12.6582278481013</v>
      </c>
      <c r="BR18" s="25" t="n">
        <v>4176.8</v>
      </c>
      <c r="BS18" s="27" t="n">
        <v>0.612096774193548</v>
      </c>
      <c r="BT18" s="25" t="n">
        <v>269</v>
      </c>
      <c r="BU18" s="26" t="n">
        <v>-7.87671232876712</v>
      </c>
      <c r="BV18" s="25" t="n">
        <v>2845</v>
      </c>
      <c r="BW18" s="25" t="n">
        <v>480.4</v>
      </c>
      <c r="BX18" s="26" t="n">
        <v>-7.86344457230533</v>
      </c>
      <c r="BY18" s="25" t="n">
        <v>4657.2</v>
      </c>
      <c r="BZ18" s="27" t="n">
        <v>0.667222222222222</v>
      </c>
      <c r="CA18" s="25" t="n">
        <v>293</v>
      </c>
      <c r="CB18" s="26" t="n">
        <v>-6.08974358974359</v>
      </c>
      <c r="CC18" s="25" t="n">
        <v>3138</v>
      </c>
      <c r="CD18" s="25" t="n">
        <v>523.2</v>
      </c>
      <c r="CE18" s="26" t="n">
        <v>-6.08508346795907</v>
      </c>
      <c r="CF18" s="25" t="n">
        <v>5180.4</v>
      </c>
      <c r="CG18" s="27" t="n">
        <v>0.703225806451613</v>
      </c>
    </row>
    <row r="19" customFormat="false" ht="13.5" hidden="false" customHeight="false" outlineLevel="0" collapsed="false">
      <c r="A19" s="22" t="s">
        <v>45</v>
      </c>
      <c r="B19" s="23" t="s">
        <v>24</v>
      </c>
      <c r="C19" s="23" t="s">
        <v>24</v>
      </c>
      <c r="D19" s="23" t="s">
        <v>24</v>
      </c>
      <c r="E19" s="23" t="s">
        <v>24</v>
      </c>
      <c r="F19" s="23" t="s">
        <v>24</v>
      </c>
      <c r="G19" s="23" t="s">
        <v>24</v>
      </c>
      <c r="H19" s="23" t="s">
        <v>24</v>
      </c>
      <c r="I19" s="23" t="s">
        <v>24</v>
      </c>
      <c r="J19" s="23" t="s">
        <v>24</v>
      </c>
      <c r="K19" s="23" t="s">
        <v>24</v>
      </c>
      <c r="L19" s="23" t="s">
        <v>24</v>
      </c>
      <c r="M19" s="23" t="s">
        <v>24</v>
      </c>
      <c r="N19" s="23" t="s">
        <v>24</v>
      </c>
      <c r="O19" s="23" t="s">
        <v>24</v>
      </c>
      <c r="P19" s="23" t="s">
        <v>24</v>
      </c>
      <c r="Q19" s="23" t="s">
        <v>24</v>
      </c>
      <c r="R19" s="23" t="s">
        <v>24</v>
      </c>
      <c r="S19" s="23" t="s">
        <v>24</v>
      </c>
      <c r="T19" s="23" t="s">
        <v>24</v>
      </c>
      <c r="U19" s="23" t="s">
        <v>24</v>
      </c>
      <c r="V19" s="23" t="s">
        <v>24</v>
      </c>
      <c r="W19" s="23" t="s">
        <v>24</v>
      </c>
      <c r="X19" s="23" t="s">
        <v>24</v>
      </c>
      <c r="Y19" s="23" t="s">
        <v>24</v>
      </c>
      <c r="Z19" s="23" t="s">
        <v>24</v>
      </c>
      <c r="AA19" s="23" t="s">
        <v>24</v>
      </c>
      <c r="AB19" s="23" t="s">
        <v>24</v>
      </c>
      <c r="AC19" s="23" t="s">
        <v>24</v>
      </c>
      <c r="AD19" s="23" t="s">
        <v>24</v>
      </c>
      <c r="AE19" s="23" t="s">
        <v>24</v>
      </c>
      <c r="AF19" s="23" t="s">
        <v>24</v>
      </c>
      <c r="AG19" s="23" t="s">
        <v>24</v>
      </c>
      <c r="AH19" s="23" t="s">
        <v>24</v>
      </c>
      <c r="AI19" s="23" t="s">
        <v>24</v>
      </c>
      <c r="AJ19" s="23" t="s">
        <v>24</v>
      </c>
      <c r="AK19" s="23" t="s">
        <v>24</v>
      </c>
      <c r="AL19" s="23" t="s">
        <v>24</v>
      </c>
      <c r="AM19" s="23" t="s">
        <v>24</v>
      </c>
      <c r="AN19" s="23" t="s">
        <v>24</v>
      </c>
      <c r="AO19" s="23" t="s">
        <v>24</v>
      </c>
      <c r="AP19" s="23" t="s">
        <v>24</v>
      </c>
      <c r="AQ19" s="23" t="s">
        <v>24</v>
      </c>
      <c r="AR19" s="23" t="s">
        <v>24</v>
      </c>
      <c r="AS19" s="23" t="s">
        <v>24</v>
      </c>
      <c r="AT19" s="23" t="s">
        <v>24</v>
      </c>
      <c r="AU19" s="23" t="s">
        <v>24</v>
      </c>
      <c r="AV19" s="23" t="s">
        <v>24</v>
      </c>
      <c r="AW19" s="23" t="s">
        <v>24</v>
      </c>
      <c r="AX19" s="23" t="s">
        <v>24</v>
      </c>
      <c r="AY19" s="23" t="s">
        <v>24</v>
      </c>
      <c r="AZ19" s="23" t="s">
        <v>24</v>
      </c>
      <c r="BA19" s="23" t="s">
        <v>24</v>
      </c>
      <c r="BB19" s="23" t="s">
        <v>24</v>
      </c>
      <c r="BC19" s="23" t="s">
        <v>24</v>
      </c>
      <c r="BD19" s="23" t="s">
        <v>24</v>
      </c>
      <c r="BE19" s="23" t="s">
        <v>24</v>
      </c>
      <c r="BF19" s="23" t="s">
        <v>24</v>
      </c>
      <c r="BG19" s="23" t="s">
        <v>24</v>
      </c>
      <c r="BH19" s="23" t="s">
        <v>24</v>
      </c>
      <c r="BI19" s="23" t="s">
        <v>24</v>
      </c>
      <c r="BJ19" s="23" t="s">
        <v>24</v>
      </c>
      <c r="BK19" s="23" t="s">
        <v>24</v>
      </c>
      <c r="BL19" s="23" t="s">
        <v>24</v>
      </c>
      <c r="BM19" s="23" t="s">
        <v>24</v>
      </c>
      <c r="BN19" s="23" t="s">
        <v>24</v>
      </c>
      <c r="BO19" s="23" t="s">
        <v>24</v>
      </c>
      <c r="BP19" s="23" t="s">
        <v>24</v>
      </c>
      <c r="BQ19" s="23" t="s">
        <v>24</v>
      </c>
      <c r="BR19" s="23" t="s">
        <v>24</v>
      </c>
      <c r="BS19" s="23" t="s">
        <v>24</v>
      </c>
      <c r="BT19" s="23" t="s">
        <v>24</v>
      </c>
      <c r="BU19" s="23" t="s">
        <v>24</v>
      </c>
      <c r="BV19" s="23" t="s">
        <v>24</v>
      </c>
      <c r="BW19" s="23" t="s">
        <v>24</v>
      </c>
      <c r="BX19" s="23" t="s">
        <v>24</v>
      </c>
      <c r="BY19" s="23" t="s">
        <v>24</v>
      </c>
      <c r="BZ19" s="23" t="s">
        <v>24</v>
      </c>
      <c r="CA19" s="25" t="n">
        <v>2110</v>
      </c>
      <c r="CB19" s="26" t="s">
        <v>24</v>
      </c>
      <c r="CC19" s="25" t="n">
        <v>14324</v>
      </c>
      <c r="CD19" s="25" t="n">
        <v>626.1</v>
      </c>
      <c r="CE19" s="26" t="s">
        <v>24</v>
      </c>
      <c r="CF19" s="25" t="n">
        <v>4250.4</v>
      </c>
      <c r="CG19" s="27" t="n">
        <v>0.841532258064516</v>
      </c>
    </row>
    <row r="20" customFormat="false" ht="13.5" hidden="false" customHeight="false" outlineLevel="0" collapsed="false">
      <c r="A20" s="22" t="s">
        <v>46</v>
      </c>
      <c r="B20" s="23" t="s">
        <v>24</v>
      </c>
      <c r="C20" s="23" t="s">
        <v>24</v>
      </c>
      <c r="D20" s="23" t="s">
        <v>24</v>
      </c>
      <c r="E20" s="23" t="s">
        <v>24</v>
      </c>
      <c r="F20" s="23" t="s">
        <v>24</v>
      </c>
      <c r="G20" s="23" t="s">
        <v>24</v>
      </c>
      <c r="H20" s="23" t="s">
        <v>24</v>
      </c>
      <c r="I20" s="23" t="s">
        <v>24</v>
      </c>
      <c r="J20" s="23" t="s">
        <v>24</v>
      </c>
      <c r="K20" s="23" t="s">
        <v>24</v>
      </c>
      <c r="L20" s="23" t="s">
        <v>24</v>
      </c>
      <c r="M20" s="23" t="s">
        <v>24</v>
      </c>
      <c r="N20" s="23" t="s">
        <v>24</v>
      </c>
      <c r="O20" s="23" t="s">
        <v>24</v>
      </c>
      <c r="P20" s="23" t="s">
        <v>24</v>
      </c>
      <c r="Q20" s="23" t="s">
        <v>24</v>
      </c>
      <c r="R20" s="23" t="s">
        <v>24</v>
      </c>
      <c r="S20" s="23" t="s">
        <v>24</v>
      </c>
      <c r="T20" s="23" t="s">
        <v>24</v>
      </c>
      <c r="U20" s="23" t="s">
        <v>24</v>
      </c>
      <c r="V20" s="23" t="s">
        <v>24</v>
      </c>
      <c r="W20" s="23" t="s">
        <v>24</v>
      </c>
      <c r="X20" s="23" t="s">
        <v>24</v>
      </c>
      <c r="Y20" s="23" t="s">
        <v>24</v>
      </c>
      <c r="Z20" s="23" t="s">
        <v>24</v>
      </c>
      <c r="AA20" s="23" t="s">
        <v>24</v>
      </c>
      <c r="AB20" s="23" t="s">
        <v>24</v>
      </c>
      <c r="AC20" s="23" t="s">
        <v>24</v>
      </c>
      <c r="AD20" s="23" t="s">
        <v>24</v>
      </c>
      <c r="AE20" s="23" t="s">
        <v>24</v>
      </c>
      <c r="AF20" s="23" t="s">
        <v>24</v>
      </c>
      <c r="AG20" s="23" t="s">
        <v>24</v>
      </c>
      <c r="AH20" s="23" t="s">
        <v>24</v>
      </c>
      <c r="AI20" s="23" t="s">
        <v>24</v>
      </c>
      <c r="AJ20" s="23" t="s">
        <v>24</v>
      </c>
      <c r="AK20" s="23" t="s">
        <v>24</v>
      </c>
      <c r="AL20" s="23" t="s">
        <v>24</v>
      </c>
      <c r="AM20" s="23" t="s">
        <v>24</v>
      </c>
      <c r="AN20" s="23" t="s">
        <v>24</v>
      </c>
      <c r="AO20" s="23" t="s">
        <v>24</v>
      </c>
      <c r="AP20" s="23" t="s">
        <v>24</v>
      </c>
      <c r="AQ20" s="23" t="s">
        <v>24</v>
      </c>
      <c r="AR20" s="23" t="s">
        <v>24</v>
      </c>
      <c r="AS20" s="23" t="s">
        <v>24</v>
      </c>
      <c r="AT20" s="23" t="s">
        <v>24</v>
      </c>
      <c r="AU20" s="23" t="s">
        <v>24</v>
      </c>
      <c r="AV20" s="23" t="s">
        <v>24</v>
      </c>
      <c r="AW20" s="23" t="s">
        <v>24</v>
      </c>
      <c r="AX20" s="23" t="s">
        <v>24</v>
      </c>
      <c r="AY20" s="23" t="s">
        <v>24</v>
      </c>
      <c r="AZ20" s="23" t="s">
        <v>24</v>
      </c>
      <c r="BA20" s="23" t="s">
        <v>24</v>
      </c>
      <c r="BB20" s="23" t="s">
        <v>24</v>
      </c>
      <c r="BC20" s="23" t="s">
        <v>24</v>
      </c>
      <c r="BD20" s="23" t="s">
        <v>24</v>
      </c>
      <c r="BE20" s="23" t="s">
        <v>24</v>
      </c>
      <c r="BF20" s="25" t="n">
        <v>1863</v>
      </c>
      <c r="BG20" s="26" t="s">
        <v>24</v>
      </c>
      <c r="BH20" s="25" t="n">
        <v>8873</v>
      </c>
      <c r="BI20" s="25" t="n">
        <v>552.8</v>
      </c>
      <c r="BJ20" s="26" t="s">
        <v>24</v>
      </c>
      <c r="BK20" s="25" t="n">
        <v>2632.9</v>
      </c>
      <c r="BL20" s="27" t="n">
        <v>0.767777777777778</v>
      </c>
      <c r="BM20" s="25" t="n">
        <v>1290</v>
      </c>
      <c r="BN20" s="26" t="s">
        <v>24</v>
      </c>
      <c r="BO20" s="25" t="n">
        <v>10163</v>
      </c>
      <c r="BP20" s="25" t="n">
        <v>382.8</v>
      </c>
      <c r="BQ20" s="26" t="s">
        <v>24</v>
      </c>
      <c r="BR20" s="25" t="n">
        <v>3015.7</v>
      </c>
      <c r="BS20" s="27" t="n">
        <v>0.514516129032258</v>
      </c>
      <c r="BT20" s="25" t="n">
        <v>2051</v>
      </c>
      <c r="BU20" s="26" t="s">
        <v>24</v>
      </c>
      <c r="BV20" s="25" t="n">
        <v>12214</v>
      </c>
      <c r="BW20" s="25" t="n">
        <v>608.6</v>
      </c>
      <c r="BX20" s="26" t="s">
        <v>24</v>
      </c>
      <c r="BY20" s="25" t="n">
        <v>3624.3</v>
      </c>
      <c r="BZ20" s="27" t="n">
        <v>0.845277777777778</v>
      </c>
      <c r="CA20" s="25"/>
      <c r="CB20" s="26"/>
      <c r="CC20" s="25"/>
      <c r="CD20" s="25"/>
      <c r="CE20" s="26"/>
      <c r="CF20" s="25"/>
      <c r="CG20" s="27"/>
    </row>
    <row r="21" customFormat="false" ht="13.5" hidden="false" customHeight="false" outlineLevel="0" collapsed="false">
      <c r="A21" s="22" t="s">
        <v>30</v>
      </c>
      <c r="B21" s="23" t="n">
        <v>418</v>
      </c>
      <c r="C21" s="23" t="n">
        <v>86.6071428571429</v>
      </c>
      <c r="D21" s="23" t="n">
        <v>418</v>
      </c>
      <c r="E21" s="23" t="n">
        <v>316.7</v>
      </c>
      <c r="F21" s="23" t="n">
        <v>51.2808035714288</v>
      </c>
      <c r="G21" s="23" t="n">
        <v>316.7</v>
      </c>
      <c r="H21" s="24" t="n">
        <v>0.425672043010753</v>
      </c>
      <c r="I21" s="23" t="n">
        <v>472</v>
      </c>
      <c r="J21" s="23" t="n">
        <v>162.222222222222</v>
      </c>
      <c r="K21" s="23" t="n">
        <v>890</v>
      </c>
      <c r="L21" s="23" t="n">
        <v>357.6</v>
      </c>
      <c r="M21" s="23" t="n">
        <v>112.573333333333</v>
      </c>
      <c r="N21" s="23" t="n">
        <v>674.3</v>
      </c>
      <c r="O21" s="24" t="n">
        <v>0.532142857142857</v>
      </c>
      <c r="P21" s="25" t="n">
        <v>705</v>
      </c>
      <c r="Q21" s="26" t="n">
        <v>291.666666666667</v>
      </c>
      <c r="R21" s="25" t="n">
        <v>1595</v>
      </c>
      <c r="S21" s="25" t="n">
        <v>168.2</v>
      </c>
      <c r="T21" s="26" t="n">
        <v>-0.0144444444447167</v>
      </c>
      <c r="U21" s="25" t="n">
        <v>842.5</v>
      </c>
      <c r="V21" s="27" t="n">
        <v>0.226075268817204</v>
      </c>
      <c r="W21" s="25" t="n">
        <v>561</v>
      </c>
      <c r="X21" s="26" t="n">
        <v>141.810344827586</v>
      </c>
      <c r="Y21" s="25" t="n">
        <v>2156</v>
      </c>
      <c r="Z21" s="25" t="n">
        <v>524.3</v>
      </c>
      <c r="AA21" s="26" t="n">
        <v>141.835793357934</v>
      </c>
      <c r="AB21" s="25" t="n">
        <v>1366.8</v>
      </c>
      <c r="AC21" s="27" t="n">
        <v>0.728194444444444</v>
      </c>
      <c r="AD21" s="25" t="n">
        <v>678</v>
      </c>
      <c r="AE21" s="26" t="n">
        <v>20</v>
      </c>
      <c r="AF21" s="25" t="n">
        <v>2834</v>
      </c>
      <c r="AG21" s="25" t="n">
        <v>633.6</v>
      </c>
      <c r="AH21" s="26" t="n">
        <v>20</v>
      </c>
      <c r="AI21" s="25" t="n">
        <v>2000.4</v>
      </c>
      <c r="AJ21" s="27" t="n">
        <v>0.851612903225807</v>
      </c>
      <c r="AK21" s="25" t="n">
        <v>646</v>
      </c>
      <c r="AL21" s="26" t="n">
        <v>2.21518987341772</v>
      </c>
      <c r="AM21" s="25" t="n">
        <v>3480</v>
      </c>
      <c r="AN21" s="25" t="n">
        <v>276.1</v>
      </c>
      <c r="AO21" s="26" t="n">
        <v>-53.2588454376164</v>
      </c>
      <c r="AP21" s="25" t="n">
        <v>2276.5</v>
      </c>
      <c r="AQ21" s="27" t="n">
        <v>0.383472222222222</v>
      </c>
      <c r="AR21" s="25" t="n">
        <v>435</v>
      </c>
      <c r="AS21" s="26" t="n">
        <v>-27.8606965174129</v>
      </c>
      <c r="AT21" s="25" t="n">
        <v>3915</v>
      </c>
      <c r="AU21" s="25" t="n">
        <v>406.5</v>
      </c>
      <c r="AV21" s="26" t="n">
        <v>-27.8743789921931</v>
      </c>
      <c r="AW21" s="25" t="n">
        <v>2683</v>
      </c>
      <c r="AX21" s="27" t="n">
        <v>0.546370967741935</v>
      </c>
      <c r="AY21" s="25" t="n">
        <v>478</v>
      </c>
      <c r="AZ21" s="26" t="n">
        <v>8.63636363636364</v>
      </c>
      <c r="BA21" s="25" t="n">
        <v>4393</v>
      </c>
      <c r="BB21" s="25" t="n">
        <v>446.7</v>
      </c>
      <c r="BC21" s="26" t="n">
        <v>8.63326848249027</v>
      </c>
      <c r="BD21" s="25" t="n">
        <v>3129.7</v>
      </c>
      <c r="BE21" s="27" t="n">
        <v>0.600403225806452</v>
      </c>
      <c r="BF21" s="25" t="n">
        <v>551</v>
      </c>
      <c r="BG21" s="26" t="n">
        <v>-12.4006359300477</v>
      </c>
      <c r="BH21" s="25" t="n">
        <v>4944</v>
      </c>
      <c r="BI21" s="25" t="n">
        <v>515</v>
      </c>
      <c r="BJ21" s="26" t="n">
        <v>-12.4000680387821</v>
      </c>
      <c r="BK21" s="25" t="n">
        <v>3644.7</v>
      </c>
      <c r="BL21" s="27" t="n">
        <v>0.715277777777778</v>
      </c>
      <c r="BM21" s="25" t="n">
        <v>597</v>
      </c>
      <c r="BN21" s="26" t="n">
        <v>-14.4699140401146</v>
      </c>
      <c r="BO21" s="25" t="n">
        <v>5541</v>
      </c>
      <c r="BP21" s="25" t="n">
        <v>557.9</v>
      </c>
      <c r="BQ21" s="26" t="n">
        <v>5.50302571860817</v>
      </c>
      <c r="BR21" s="25" t="n">
        <v>4202.6</v>
      </c>
      <c r="BS21" s="27" t="n">
        <v>0.749865591397849</v>
      </c>
      <c r="BT21" s="25" t="n">
        <v>675</v>
      </c>
      <c r="BU21" s="26" t="n">
        <v>-3.29512893982808</v>
      </c>
      <c r="BV21" s="25" t="n">
        <v>6216</v>
      </c>
      <c r="BW21" s="25" t="n">
        <v>630.8</v>
      </c>
      <c r="BX21" s="26" t="n">
        <v>19.2889561270802</v>
      </c>
      <c r="BY21" s="25" t="n">
        <v>4833.4</v>
      </c>
      <c r="BZ21" s="27" t="n">
        <v>0.876111111111111</v>
      </c>
      <c r="CA21" s="25" t="n">
        <v>636</v>
      </c>
      <c r="CB21" s="26" t="n">
        <v>-11.4206128133705</v>
      </c>
      <c r="CC21" s="25" t="n">
        <v>6852</v>
      </c>
      <c r="CD21" s="25" t="n">
        <v>594.4</v>
      </c>
      <c r="CE21" s="26" t="n">
        <v>9.28479499908071</v>
      </c>
      <c r="CF21" s="25" t="n">
        <v>5427.8</v>
      </c>
      <c r="CG21" s="27" t="n">
        <v>0.798924731182796</v>
      </c>
    </row>
    <row r="22" customFormat="false" ht="13.5" hidden="false" customHeight="false" outlineLevel="0" collapsed="false">
      <c r="A22" s="22" t="s">
        <v>31</v>
      </c>
      <c r="B22" s="23" t="n">
        <v>2340</v>
      </c>
      <c r="C22" s="23" t="n">
        <v>1.07991360691145</v>
      </c>
      <c r="D22" s="23" t="n">
        <v>2340</v>
      </c>
      <c r="E22" s="23" t="n">
        <v>546.7</v>
      </c>
      <c r="F22" s="23" t="n">
        <v>32.0109287257021</v>
      </c>
      <c r="G22" s="23" t="n">
        <v>546.7</v>
      </c>
      <c r="H22" s="24" t="n">
        <v>0.734811827956989</v>
      </c>
      <c r="I22" s="23" t="n">
        <v>1977</v>
      </c>
      <c r="J22" s="23" t="n">
        <v>-3.32518337408313</v>
      </c>
      <c r="K22" s="23" t="n">
        <v>4317</v>
      </c>
      <c r="L22" s="23" t="n">
        <v>461.9</v>
      </c>
      <c r="M22" s="23" t="n">
        <v>26.2601955990219</v>
      </c>
      <c r="N22" s="23" t="n">
        <v>1008.6</v>
      </c>
      <c r="O22" s="24" t="n">
        <v>0.68735119047619</v>
      </c>
      <c r="P22" s="25" t="n">
        <v>2152</v>
      </c>
      <c r="Q22" s="26" t="n">
        <v>5.23227383863081</v>
      </c>
      <c r="R22" s="25" t="n">
        <v>6469</v>
      </c>
      <c r="S22" s="25" t="n">
        <v>365.8</v>
      </c>
      <c r="T22" s="26" t="n">
        <v>-0.008704156479311</v>
      </c>
      <c r="U22" s="25" t="n">
        <v>1374.4</v>
      </c>
      <c r="V22" s="27" t="n">
        <v>0.491666666666667</v>
      </c>
      <c r="W22" s="25" t="n">
        <v>1871</v>
      </c>
      <c r="X22" s="26" t="n">
        <v>-23.3824733824734</v>
      </c>
      <c r="Y22" s="25" t="n">
        <v>8340</v>
      </c>
      <c r="Z22" s="25" t="n">
        <v>334.7</v>
      </c>
      <c r="AA22" s="26" t="n">
        <v>-23.3920805676356</v>
      </c>
      <c r="AB22" s="25" t="n">
        <v>1709.1</v>
      </c>
      <c r="AC22" s="27" t="n">
        <v>0.464861111111111</v>
      </c>
      <c r="AD22" s="25" t="n">
        <v>835</v>
      </c>
      <c r="AE22" s="26" t="n">
        <v>-54.3715846994536</v>
      </c>
      <c r="AF22" s="25" t="n">
        <v>9175</v>
      </c>
      <c r="AG22" s="25" t="n">
        <v>250</v>
      </c>
      <c r="AH22" s="26" t="n">
        <v>-23.6408063530849</v>
      </c>
      <c r="AI22" s="25" t="n">
        <v>1959.1</v>
      </c>
      <c r="AJ22" s="27" t="n">
        <v>0.336021505376344</v>
      </c>
      <c r="AK22" s="25" t="n">
        <v>1463</v>
      </c>
      <c r="AL22" s="26" t="n">
        <v>-16.3522012578616</v>
      </c>
      <c r="AM22" s="25" t="n">
        <v>10638</v>
      </c>
      <c r="AN22" s="25" t="n">
        <v>389.1</v>
      </c>
      <c r="AO22" s="26" t="n">
        <v>24.352828379674</v>
      </c>
      <c r="AP22" s="25" t="n">
        <v>2348.2</v>
      </c>
      <c r="AQ22" s="27" t="n">
        <v>0.540416666666667</v>
      </c>
      <c r="AR22" s="25" t="n">
        <v>1860</v>
      </c>
      <c r="AS22" s="26" t="n">
        <v>-23.5511713933416</v>
      </c>
      <c r="AT22" s="25" t="n">
        <v>12498</v>
      </c>
      <c r="AU22" s="25" t="n">
        <v>332.7</v>
      </c>
      <c r="AV22" s="26" t="n">
        <v>-23.5523897058824</v>
      </c>
      <c r="AW22" s="25" t="n">
        <v>2680.9</v>
      </c>
      <c r="AX22" s="27" t="n">
        <v>0.447177419354839</v>
      </c>
      <c r="AY22" s="25" t="n">
        <v>1683</v>
      </c>
      <c r="AZ22" s="26" t="n">
        <v>-19.5506692160612</v>
      </c>
      <c r="BA22" s="25" t="n">
        <v>14181</v>
      </c>
      <c r="BB22" s="25" t="n">
        <v>393.2</v>
      </c>
      <c r="BC22" s="26" t="n">
        <v>-19.5581014729951</v>
      </c>
      <c r="BD22" s="25" t="n">
        <v>3074.1</v>
      </c>
      <c r="BE22" s="27" t="n">
        <v>0.528494623655914</v>
      </c>
      <c r="BF22" s="25" t="n">
        <v>1419</v>
      </c>
      <c r="BG22" s="26" t="n">
        <v>-17.5479372457873</v>
      </c>
      <c r="BH22" s="25" t="n">
        <v>15600</v>
      </c>
      <c r="BI22" s="25" t="n">
        <v>253.8</v>
      </c>
      <c r="BJ22" s="26" t="n">
        <v>-36.8813727928376</v>
      </c>
      <c r="BK22" s="25" t="n">
        <v>3327.9</v>
      </c>
      <c r="BL22" s="27" t="n">
        <v>0.3525</v>
      </c>
      <c r="BM22" s="25" t="n">
        <v>988</v>
      </c>
      <c r="BN22" s="26" t="n">
        <v>-51.7578125</v>
      </c>
      <c r="BO22" s="25" t="n">
        <v>16588</v>
      </c>
      <c r="BP22" s="25" t="n">
        <v>359.3</v>
      </c>
      <c r="BQ22" s="26" t="n">
        <v>-24.9111807732497</v>
      </c>
      <c r="BR22" s="25" t="n">
        <v>3687.2</v>
      </c>
      <c r="BS22" s="27" t="n">
        <v>0.482930107526882</v>
      </c>
      <c r="BT22" s="25" t="n">
        <v>1388</v>
      </c>
      <c r="BU22" s="26" t="n">
        <v>-32.2265625</v>
      </c>
      <c r="BV22" s="25" t="n">
        <v>17976</v>
      </c>
      <c r="BW22" s="25" t="n">
        <v>504.7</v>
      </c>
      <c r="BX22" s="26" t="n">
        <v>5.47544409613375</v>
      </c>
      <c r="BY22" s="25" t="n">
        <v>4191.9</v>
      </c>
      <c r="BZ22" s="27" t="n">
        <v>0.700972222222222</v>
      </c>
      <c r="CA22" s="25" t="n">
        <v>2921</v>
      </c>
      <c r="CB22" s="26" t="n">
        <v>31.1629995509654</v>
      </c>
      <c r="CC22" s="25" t="n">
        <v>20897</v>
      </c>
      <c r="CD22" s="25" t="n">
        <v>1062.2</v>
      </c>
      <c r="CE22" s="26" t="n">
        <v>104.151451085912</v>
      </c>
      <c r="CF22" s="25" t="n">
        <v>5254.1</v>
      </c>
      <c r="CG22" s="27" t="n">
        <v>1.42768817204301</v>
      </c>
    </row>
    <row r="23" customFormat="false" ht="13.5" hidden="false" customHeight="false" outlineLevel="0" collapsed="false">
      <c r="A23" s="22" t="s">
        <v>32</v>
      </c>
      <c r="B23" s="23" t="n">
        <v>404</v>
      </c>
      <c r="C23" s="23" t="n">
        <v>28.2539682539683</v>
      </c>
      <c r="D23" s="23" t="n">
        <v>404</v>
      </c>
      <c r="E23" s="23" t="n">
        <v>345.3</v>
      </c>
      <c r="F23" s="23" t="n">
        <v>28.2542857142858</v>
      </c>
      <c r="G23" s="23" t="n">
        <v>345.3</v>
      </c>
      <c r="H23" s="24" t="n">
        <v>0.464112903225806</v>
      </c>
      <c r="I23" s="23" t="n">
        <v>438</v>
      </c>
      <c r="J23" s="23" t="n">
        <v>144.692737430168</v>
      </c>
      <c r="K23" s="23" t="n">
        <v>842</v>
      </c>
      <c r="L23" s="23" t="n">
        <v>374.4</v>
      </c>
      <c r="M23" s="23" t="n">
        <v>144.719553072626</v>
      </c>
      <c r="N23" s="23" t="n">
        <v>719.7</v>
      </c>
      <c r="O23" s="24" t="n">
        <v>0.557142857142857</v>
      </c>
      <c r="P23" s="25" t="n">
        <v>586</v>
      </c>
      <c r="Q23" s="26" t="n">
        <v>227.374301675978</v>
      </c>
      <c r="R23" s="25" t="n">
        <v>1428</v>
      </c>
      <c r="S23" s="25" t="n">
        <v>153</v>
      </c>
      <c r="T23" s="26" t="n">
        <v>0.00558659217876396</v>
      </c>
      <c r="U23" s="25" t="n">
        <v>872.7</v>
      </c>
      <c r="V23" s="27" t="n">
        <v>0.205645161290323</v>
      </c>
      <c r="W23" s="25" t="n">
        <v>516</v>
      </c>
      <c r="X23" s="26" t="n">
        <v>-29.4117647058824</v>
      </c>
      <c r="Y23" s="25" t="n">
        <v>1944</v>
      </c>
      <c r="Z23" s="25" t="n">
        <v>441</v>
      </c>
      <c r="AA23" s="26" t="n">
        <v>-29.4174135723431</v>
      </c>
      <c r="AB23" s="25" t="n">
        <v>1313.7</v>
      </c>
      <c r="AC23" s="27" t="n">
        <v>0.6125</v>
      </c>
      <c r="AD23" s="25" t="n">
        <v>528</v>
      </c>
      <c r="AE23" s="26" t="n">
        <v>-20.4819277108434</v>
      </c>
      <c r="AF23" s="25" t="n">
        <v>2472</v>
      </c>
      <c r="AG23" s="25" t="n">
        <v>451.3</v>
      </c>
      <c r="AH23" s="26" t="n">
        <v>-20.4757709251101</v>
      </c>
      <c r="AI23" s="25" t="n">
        <v>1765</v>
      </c>
      <c r="AJ23" s="27" t="n">
        <v>0.606586021505376</v>
      </c>
      <c r="AK23" s="25" t="n">
        <v>549</v>
      </c>
      <c r="AL23" s="26" t="n">
        <v>-21.6833095577746</v>
      </c>
      <c r="AM23" s="25" t="n">
        <v>3021</v>
      </c>
      <c r="AN23" s="25" t="n">
        <v>538.2</v>
      </c>
      <c r="AO23" s="26" t="n">
        <v>-10.1652478718077</v>
      </c>
      <c r="AP23" s="25" t="n">
        <v>2303.2</v>
      </c>
      <c r="AQ23" s="27" t="n">
        <v>0.7475</v>
      </c>
      <c r="AR23" s="25" t="n">
        <v>480</v>
      </c>
      <c r="AS23" s="26" t="n">
        <v>-28.9940828402367</v>
      </c>
      <c r="AT23" s="25" t="n">
        <v>3501</v>
      </c>
      <c r="AU23" s="25" t="n">
        <v>410.3</v>
      </c>
      <c r="AV23" s="26" t="n">
        <v>-28.9892696434752</v>
      </c>
      <c r="AW23" s="25" t="n">
        <v>2713.5</v>
      </c>
      <c r="AX23" s="27" t="n">
        <v>0.551478494623656</v>
      </c>
      <c r="AY23" s="25" t="n">
        <v>492</v>
      </c>
      <c r="AZ23" s="26" t="n">
        <v>-20.9003215434084</v>
      </c>
      <c r="BA23" s="25" t="n">
        <v>3993</v>
      </c>
      <c r="BB23" s="25" t="n">
        <v>420.5</v>
      </c>
      <c r="BC23" s="26" t="n">
        <v>-20.8991723100075</v>
      </c>
      <c r="BD23" s="25" t="n">
        <v>3134</v>
      </c>
      <c r="BE23" s="27" t="n">
        <v>0.565188172043011</v>
      </c>
      <c r="BF23" s="25" t="n">
        <v>514</v>
      </c>
      <c r="BG23" s="26" t="n">
        <v>-11.0726643598616</v>
      </c>
      <c r="BH23" s="25" t="n">
        <v>4507</v>
      </c>
      <c r="BI23" s="25" t="n">
        <v>439.3</v>
      </c>
      <c r="BJ23" s="26" t="n">
        <v>-11.0728744939271</v>
      </c>
      <c r="BK23" s="25" t="n">
        <v>3573.3</v>
      </c>
      <c r="BL23" s="27" t="n">
        <v>0.610138888888889</v>
      </c>
      <c r="BM23" s="25" t="n">
        <v>487</v>
      </c>
      <c r="BN23" s="26" t="n">
        <v>-10.1476014760148</v>
      </c>
      <c r="BO23" s="25" t="n">
        <v>4994</v>
      </c>
      <c r="BP23" s="25" t="n">
        <v>416.2</v>
      </c>
      <c r="BQ23" s="26" t="n">
        <v>-10.146804835924</v>
      </c>
      <c r="BR23" s="25" t="n">
        <v>3989.5</v>
      </c>
      <c r="BS23" s="27" t="n">
        <v>0.559408602150538</v>
      </c>
      <c r="BT23" s="25" t="n">
        <v>407</v>
      </c>
      <c r="BU23" s="26" t="n">
        <v>-24.9077490774908</v>
      </c>
      <c r="BV23" s="25" t="n">
        <v>5401</v>
      </c>
      <c r="BW23" s="25" t="n">
        <v>347.9</v>
      </c>
      <c r="BX23" s="26" t="n">
        <v>-24.8920552677029</v>
      </c>
      <c r="BY23" s="25" t="n">
        <v>4337.4</v>
      </c>
      <c r="BZ23" s="27" t="n">
        <v>0.483194444444444</v>
      </c>
      <c r="CA23" s="25" t="n">
        <v>277</v>
      </c>
      <c r="CB23" s="26" t="n">
        <v>-37.0454545454545</v>
      </c>
      <c r="CC23" s="25" t="n">
        <v>5678</v>
      </c>
      <c r="CD23" s="25" t="n">
        <v>236.8</v>
      </c>
      <c r="CE23" s="26" t="n">
        <v>-37.038021802712</v>
      </c>
      <c r="CF23" s="25" t="n">
        <v>4574.2</v>
      </c>
      <c r="CG23" s="27" t="n">
        <v>0.318279569892473</v>
      </c>
    </row>
    <row r="24" customFormat="false" ht="13.5" hidden="false" customHeight="false" outlineLevel="0" collapsed="false">
      <c r="A24" s="22" t="s">
        <v>33</v>
      </c>
      <c r="B24" s="23" t="n">
        <v>653</v>
      </c>
      <c r="C24" s="23" t="n">
        <v>22.7443609022556</v>
      </c>
      <c r="D24" s="23" t="n">
        <v>653</v>
      </c>
      <c r="E24" s="23" t="n">
        <v>498.5</v>
      </c>
      <c r="F24" s="23" t="n">
        <v>22.750939849624</v>
      </c>
      <c r="G24" s="23" t="n">
        <v>498.5</v>
      </c>
      <c r="H24" s="24" t="n">
        <v>0.67002688172043</v>
      </c>
      <c r="I24" s="23" t="n">
        <v>622</v>
      </c>
      <c r="J24" s="23" t="n">
        <v>3.15091210613599</v>
      </c>
      <c r="K24" s="23" t="n">
        <v>1275</v>
      </c>
      <c r="L24" s="23" t="n">
        <v>474.8</v>
      </c>
      <c r="M24" s="23" t="n">
        <v>3.14892205638483</v>
      </c>
      <c r="N24" s="23" t="n">
        <v>973.3</v>
      </c>
      <c r="O24" s="24" t="n">
        <v>0.706547619047619</v>
      </c>
      <c r="P24" s="25" t="n">
        <v>620</v>
      </c>
      <c r="Q24" s="26" t="n">
        <v>2.81923714759536</v>
      </c>
      <c r="R24" s="25" t="n">
        <v>1895</v>
      </c>
      <c r="S24" s="25" t="n">
        <v>460.3</v>
      </c>
      <c r="T24" s="26" t="n">
        <v>-0.00116086235481093</v>
      </c>
      <c r="U24" s="25" t="n">
        <v>1433.6</v>
      </c>
      <c r="V24" s="27" t="n">
        <v>0.618682795698925</v>
      </c>
      <c r="W24" s="25" t="n">
        <v>540</v>
      </c>
      <c r="X24" s="26" t="n">
        <v>-18.429003021148</v>
      </c>
      <c r="Y24" s="25" t="n">
        <v>2435</v>
      </c>
      <c r="Z24" s="25" t="n">
        <v>412.2</v>
      </c>
      <c r="AA24" s="26" t="n">
        <v>-18.4246981990897</v>
      </c>
      <c r="AB24" s="25" t="n">
        <v>1845.8</v>
      </c>
      <c r="AC24" s="27" t="n">
        <v>0.5725</v>
      </c>
      <c r="AD24" s="25" t="n">
        <v>689</v>
      </c>
      <c r="AE24" s="26" t="n">
        <v>-1.57142857142857</v>
      </c>
      <c r="AF24" s="25" t="n">
        <v>3124</v>
      </c>
      <c r="AG24" s="25" t="n">
        <v>526</v>
      </c>
      <c r="AH24" s="26" t="n">
        <v>-1.57185628742515</v>
      </c>
      <c r="AI24" s="25" t="n">
        <v>2371.8</v>
      </c>
      <c r="AJ24" s="27" t="n">
        <v>0.706989247311828</v>
      </c>
      <c r="AK24" s="25" t="n">
        <v>657</v>
      </c>
      <c r="AL24" s="26" t="n">
        <v>12.3076923076923</v>
      </c>
      <c r="AM24" s="25" t="n">
        <v>3781</v>
      </c>
      <c r="AN24" s="25" t="n">
        <v>561.5</v>
      </c>
      <c r="AO24" s="26" t="n">
        <v>25.7277205553068</v>
      </c>
      <c r="AP24" s="25" t="n">
        <v>2933.3</v>
      </c>
      <c r="AQ24" s="27" t="n">
        <v>0.779861111111111</v>
      </c>
      <c r="AR24" s="25" t="n">
        <v>675</v>
      </c>
      <c r="AS24" s="26" t="n">
        <v>3.52760736196319</v>
      </c>
      <c r="AT24" s="25" t="n">
        <v>4456</v>
      </c>
      <c r="AU24" s="25" t="n">
        <v>515.3</v>
      </c>
      <c r="AV24" s="26" t="n">
        <v>3.53626682740606</v>
      </c>
      <c r="AW24" s="25" t="n">
        <v>3448.6</v>
      </c>
      <c r="AX24" s="27" t="n">
        <v>0.69260752688172</v>
      </c>
      <c r="AY24" s="25" t="n">
        <v>635</v>
      </c>
      <c r="AZ24" s="26" t="n">
        <v>-4.22322775263952</v>
      </c>
      <c r="BA24" s="25" t="n">
        <v>5091</v>
      </c>
      <c r="BB24" s="25" t="n">
        <v>484.7</v>
      </c>
      <c r="BC24" s="26" t="n">
        <v>-4.22841335704407</v>
      </c>
      <c r="BD24" s="25" t="n">
        <v>3933.3</v>
      </c>
      <c r="BE24" s="27" t="n">
        <v>0.651478494623656</v>
      </c>
      <c r="BF24" s="25" t="n">
        <v>685</v>
      </c>
      <c r="BG24" s="26" t="n">
        <v>4.90045941807044</v>
      </c>
      <c r="BH24" s="25" t="n">
        <v>5776</v>
      </c>
      <c r="BI24" s="25" t="n">
        <v>522.9</v>
      </c>
      <c r="BJ24" s="26" t="n">
        <v>4.89468405215646</v>
      </c>
      <c r="BK24" s="25" t="n">
        <v>4456.2</v>
      </c>
      <c r="BL24" s="27" t="n">
        <v>0.72625</v>
      </c>
      <c r="BM24" s="25" t="n">
        <v>743</v>
      </c>
      <c r="BN24" s="26" t="n">
        <v>16.2754303599374</v>
      </c>
      <c r="BO24" s="25" t="n">
        <v>6519</v>
      </c>
      <c r="BP24" s="25" t="n">
        <v>567.2</v>
      </c>
      <c r="BQ24" s="26" t="n">
        <v>16.2771627716277</v>
      </c>
      <c r="BR24" s="25" t="n">
        <v>5023.4</v>
      </c>
      <c r="BS24" s="27" t="n">
        <v>0.76236559139785</v>
      </c>
      <c r="BT24" s="25" t="n">
        <v>727</v>
      </c>
      <c r="BU24" s="26" t="n">
        <v>13.7715179968701</v>
      </c>
      <c r="BV24" s="25" t="n">
        <v>7246</v>
      </c>
      <c r="BW24" s="25" t="n">
        <v>555</v>
      </c>
      <c r="BX24" s="26" t="n">
        <v>13.7761377613776</v>
      </c>
      <c r="BY24" s="25" t="n">
        <v>5578.4</v>
      </c>
      <c r="BZ24" s="27" t="n">
        <v>0.770833333333333</v>
      </c>
      <c r="CA24" s="25" t="n">
        <v>762</v>
      </c>
      <c r="CB24" s="26" t="n">
        <v>7.77934936350778</v>
      </c>
      <c r="CC24" s="25" t="n">
        <v>8008</v>
      </c>
      <c r="CD24" s="25" t="n">
        <v>581.7</v>
      </c>
      <c r="CE24" s="26" t="n">
        <v>7.78210116731517</v>
      </c>
      <c r="CF24" s="25" t="n">
        <v>6160.1</v>
      </c>
      <c r="CG24" s="27" t="n">
        <v>0.781854838709678</v>
      </c>
    </row>
    <row r="25" customFormat="false" ht="13.5" hidden="false" customHeight="false" outlineLevel="0" collapsed="false">
      <c r="A25" s="22" t="s">
        <v>34</v>
      </c>
      <c r="B25" s="23" t="n">
        <v>1611</v>
      </c>
      <c r="C25" s="23" t="n">
        <v>1.12994350282486</v>
      </c>
      <c r="D25" s="23" t="n">
        <v>1611</v>
      </c>
      <c r="E25" s="23" t="n">
        <v>657.6</v>
      </c>
      <c r="F25" s="23" t="n">
        <v>7.74237288135592</v>
      </c>
      <c r="G25" s="23" t="n">
        <v>657.6</v>
      </c>
      <c r="H25" s="24" t="n">
        <v>0.883870967741936</v>
      </c>
      <c r="I25" s="23" t="n">
        <v>1131</v>
      </c>
      <c r="J25" s="23" t="n">
        <v>-23.9408204438467</v>
      </c>
      <c r="K25" s="23" t="n">
        <v>2742</v>
      </c>
      <c r="L25" s="23" t="n">
        <v>461.6</v>
      </c>
      <c r="M25" s="23" t="n">
        <v>-18.9794216543377</v>
      </c>
      <c r="N25" s="23" t="n">
        <v>1119.2</v>
      </c>
      <c r="O25" s="24" t="n">
        <v>0.686904761904762</v>
      </c>
      <c r="P25" s="25" t="n">
        <v>1661</v>
      </c>
      <c r="Q25" s="26" t="n">
        <v>11.7014122394082</v>
      </c>
      <c r="R25" s="25" t="n">
        <v>4403</v>
      </c>
      <c r="S25" s="25" t="n">
        <v>569.7</v>
      </c>
      <c r="T25" s="26" t="n">
        <v>-0.00558170813726118</v>
      </c>
      <c r="U25" s="25" t="n">
        <v>1688.9</v>
      </c>
      <c r="V25" s="27" t="n">
        <v>0.765725806451613</v>
      </c>
      <c r="W25" s="25" t="n">
        <v>1396</v>
      </c>
      <c r="X25" s="26" t="n">
        <v>11.0580747812251</v>
      </c>
      <c r="Y25" s="25" t="n">
        <v>5799</v>
      </c>
      <c r="Z25" s="25" t="n">
        <v>534.9</v>
      </c>
      <c r="AA25" s="26" t="n">
        <v>11.0672757475083</v>
      </c>
      <c r="AB25" s="25" t="n">
        <v>2223.8</v>
      </c>
      <c r="AC25" s="27" t="n">
        <v>0.742916666666667</v>
      </c>
      <c r="AD25" s="25" t="n">
        <v>1629</v>
      </c>
      <c r="AE25" s="26" t="n">
        <v>16.3571428571429</v>
      </c>
      <c r="AF25" s="25" t="n">
        <v>7428</v>
      </c>
      <c r="AG25" s="25" t="n">
        <v>624.1</v>
      </c>
      <c r="AH25" s="26" t="n">
        <v>16.3497390007457</v>
      </c>
      <c r="AI25" s="25" t="n">
        <v>2847.9</v>
      </c>
      <c r="AJ25" s="27" t="n">
        <v>0.838844086021505</v>
      </c>
      <c r="AK25" s="25" t="n">
        <v>1156</v>
      </c>
      <c r="AL25" s="26" t="n">
        <v>-25.6591639871383</v>
      </c>
      <c r="AM25" s="25" t="n">
        <v>8584</v>
      </c>
      <c r="AN25" s="25" t="n">
        <v>502.6</v>
      </c>
      <c r="AO25" s="26" t="n">
        <v>-15.6428331654918</v>
      </c>
      <c r="AP25" s="25" t="n">
        <v>3350.5</v>
      </c>
      <c r="AQ25" s="27" t="n">
        <v>0.698055555555556</v>
      </c>
      <c r="AR25" s="25" t="n">
        <v>1090</v>
      </c>
      <c r="AS25" s="26" t="n">
        <v>-9.54356846473029</v>
      </c>
      <c r="AT25" s="25" t="n">
        <v>9674</v>
      </c>
      <c r="AU25" s="25" t="n">
        <v>417.6</v>
      </c>
      <c r="AV25" s="26" t="n">
        <v>-9.55165692007797</v>
      </c>
      <c r="AW25" s="25" t="n">
        <v>3768.1</v>
      </c>
      <c r="AX25" s="27" t="n">
        <v>0.561290322580645</v>
      </c>
      <c r="AY25" s="25" t="n">
        <v>1283</v>
      </c>
      <c r="AZ25" s="26" t="n">
        <v>-23.2196289646918</v>
      </c>
      <c r="BA25" s="25" t="n">
        <v>10957</v>
      </c>
      <c r="BB25" s="25" t="n">
        <v>491.6</v>
      </c>
      <c r="BC25" s="26" t="n">
        <v>-23.2114964073727</v>
      </c>
      <c r="BD25" s="25" t="n">
        <v>4259.7</v>
      </c>
      <c r="BE25" s="27" t="n">
        <v>0.660752688172043</v>
      </c>
      <c r="BF25" s="25" t="n">
        <v>1491</v>
      </c>
      <c r="BG25" s="26" t="n">
        <v>12.8690386071158</v>
      </c>
      <c r="BH25" s="25" t="n">
        <v>12448</v>
      </c>
      <c r="BI25" s="25" t="n">
        <v>571.3</v>
      </c>
      <c r="BJ25" s="26" t="n">
        <v>12.8828294803398</v>
      </c>
      <c r="BK25" s="25" t="n">
        <v>4831</v>
      </c>
      <c r="BL25" s="27" t="n">
        <v>0.793472222222222</v>
      </c>
      <c r="BM25" s="25" t="n">
        <v>1465</v>
      </c>
      <c r="BN25" s="26" t="n">
        <v>-7.27848101265823</v>
      </c>
      <c r="BO25" s="25" t="n">
        <v>13913</v>
      </c>
      <c r="BP25" s="25" t="n">
        <v>561.3</v>
      </c>
      <c r="BQ25" s="26" t="n">
        <v>-12.9632501162971</v>
      </c>
      <c r="BR25" s="25" t="n">
        <v>5392.3</v>
      </c>
      <c r="BS25" s="27" t="n">
        <v>0.754435483870968</v>
      </c>
      <c r="BT25" s="25" t="n">
        <v>1303</v>
      </c>
      <c r="BU25" s="26" t="n">
        <v>-17.5316455696203</v>
      </c>
      <c r="BV25" s="25" t="n">
        <v>15216</v>
      </c>
      <c r="BW25" s="25" t="n">
        <v>499.2</v>
      </c>
      <c r="BX25" s="26" t="n">
        <v>-22.5926500232594</v>
      </c>
      <c r="BY25" s="25" t="n">
        <v>5891.5</v>
      </c>
      <c r="BZ25" s="27" t="n">
        <v>0.693333333333333</v>
      </c>
      <c r="CA25" s="25" t="n">
        <v>1627</v>
      </c>
      <c r="CB25" s="26" t="n">
        <v>-3.61374407582938</v>
      </c>
      <c r="CC25" s="25" t="n">
        <v>16843</v>
      </c>
      <c r="CD25" s="25" t="n">
        <v>623.4</v>
      </c>
      <c r="CE25" s="26" t="n">
        <v>-9.52104499274311</v>
      </c>
      <c r="CF25" s="25" t="n">
        <v>6514.9</v>
      </c>
      <c r="CG25" s="27" t="n">
        <v>0.837903225806452</v>
      </c>
    </row>
    <row r="26" customFormat="false" ht="13.5" hidden="false" customHeight="false" outlineLevel="0" collapsed="false">
      <c r="A26" s="22" t="s">
        <v>35</v>
      </c>
      <c r="B26" s="23" t="n">
        <v>1664</v>
      </c>
      <c r="C26" s="23" t="n">
        <v>5.58375634517767</v>
      </c>
      <c r="D26" s="23" t="n">
        <v>1664</v>
      </c>
      <c r="E26" s="23" t="n">
        <v>592.2</v>
      </c>
      <c r="F26" s="23" t="n">
        <v>-0.798984771573601</v>
      </c>
      <c r="G26" s="23" t="n">
        <v>592.2</v>
      </c>
      <c r="H26" s="24" t="n">
        <v>0.795967741935484</v>
      </c>
      <c r="I26" s="23" t="n">
        <v>1529</v>
      </c>
      <c r="J26" s="23" t="n">
        <v>-3.77595972309629</v>
      </c>
      <c r="K26" s="23" t="n">
        <v>3193</v>
      </c>
      <c r="L26" s="23" t="n">
        <v>544.1</v>
      </c>
      <c r="M26" s="23" t="n">
        <v>-9.60201384518559</v>
      </c>
      <c r="N26" s="23" t="n">
        <v>1136.3</v>
      </c>
      <c r="O26" s="24" t="n">
        <v>0.809672619047619</v>
      </c>
      <c r="P26" s="25" t="n">
        <v>1593</v>
      </c>
      <c r="Q26" s="26" t="n">
        <v>0.251730648206419</v>
      </c>
      <c r="R26" s="25" t="n">
        <v>4786</v>
      </c>
      <c r="S26" s="25" t="n">
        <v>601.9</v>
      </c>
      <c r="T26" s="26" t="n">
        <v>0.00100692259288143</v>
      </c>
      <c r="U26" s="25" t="n">
        <v>1738.2</v>
      </c>
      <c r="V26" s="27" t="n">
        <v>0.809005376344086</v>
      </c>
      <c r="W26" s="25" t="n">
        <v>1509</v>
      </c>
      <c r="X26" s="26" t="n">
        <v>-2.5823111684958</v>
      </c>
      <c r="Y26" s="25" t="n">
        <v>6295</v>
      </c>
      <c r="Z26" s="25" t="n">
        <v>571.6</v>
      </c>
      <c r="AA26" s="26" t="n">
        <v>-2.57371740242032</v>
      </c>
      <c r="AB26" s="25" t="n">
        <v>2309.8</v>
      </c>
      <c r="AC26" s="27" t="n">
        <v>0.793888888888889</v>
      </c>
      <c r="AD26" s="25" t="n">
        <v>1649</v>
      </c>
      <c r="AE26" s="26" t="n">
        <v>-0.602772754671489</v>
      </c>
      <c r="AF26" s="25" t="n">
        <v>7944</v>
      </c>
      <c r="AG26" s="25" t="n">
        <v>624.6</v>
      </c>
      <c r="AH26" s="26" t="n">
        <v>-0.604710375556963</v>
      </c>
      <c r="AI26" s="25" t="n">
        <v>2934.4</v>
      </c>
      <c r="AJ26" s="27" t="n">
        <v>0.839516129032258</v>
      </c>
      <c r="AK26" s="25" t="n">
        <v>1650</v>
      </c>
      <c r="AL26" s="26" t="n">
        <v>0.732600732600733</v>
      </c>
      <c r="AM26" s="25" t="n">
        <v>9594</v>
      </c>
      <c r="AN26" s="25" t="n">
        <v>625</v>
      </c>
      <c r="AO26" s="26" t="n">
        <v>0.72522159548751</v>
      </c>
      <c r="AP26" s="25" t="n">
        <v>3559.4</v>
      </c>
      <c r="AQ26" s="27" t="n">
        <v>0.868055555555556</v>
      </c>
      <c r="AR26" s="25" t="n">
        <v>1503</v>
      </c>
      <c r="AS26" s="26" t="n">
        <v>-8.4652862362972</v>
      </c>
      <c r="AT26" s="25" t="n">
        <v>11097</v>
      </c>
      <c r="AU26" s="25" t="n">
        <v>569.3</v>
      </c>
      <c r="AV26" s="26" t="n">
        <v>-8.4726688102894</v>
      </c>
      <c r="AW26" s="25" t="n">
        <v>4128.7</v>
      </c>
      <c r="AX26" s="27" t="n">
        <v>0.765188172043011</v>
      </c>
      <c r="AY26" s="25" t="n">
        <v>1582</v>
      </c>
      <c r="AZ26" s="26" t="n">
        <v>-0.377833753148615</v>
      </c>
      <c r="BA26" s="25" t="n">
        <v>12679</v>
      </c>
      <c r="BB26" s="25" t="n">
        <v>599.2</v>
      </c>
      <c r="BC26" s="26" t="n">
        <v>-0.382377389858679</v>
      </c>
      <c r="BD26" s="25" t="n">
        <v>4727.9</v>
      </c>
      <c r="BE26" s="27" t="n">
        <v>0.805376344086022</v>
      </c>
      <c r="BF26" s="25" t="n">
        <v>1468</v>
      </c>
      <c r="BG26" s="26" t="n">
        <v>-2.97422339722406</v>
      </c>
      <c r="BH26" s="25" t="n">
        <v>14147</v>
      </c>
      <c r="BI26" s="25" t="n">
        <v>556.1</v>
      </c>
      <c r="BJ26" s="26" t="n">
        <v>-2.96632350375153</v>
      </c>
      <c r="BK26" s="25" t="n">
        <v>5284</v>
      </c>
      <c r="BL26" s="27" t="n">
        <v>0.772361111111111</v>
      </c>
      <c r="BM26" s="25" t="n">
        <v>1487</v>
      </c>
      <c r="BN26" s="26" t="n">
        <v>-6.71267252195734</v>
      </c>
      <c r="BO26" s="25" t="n">
        <v>15634</v>
      </c>
      <c r="BP26" s="25" t="n">
        <v>563.3</v>
      </c>
      <c r="BQ26" s="26" t="n">
        <v>-0.705094306363476</v>
      </c>
      <c r="BR26" s="25" t="n">
        <v>5847.3</v>
      </c>
      <c r="BS26" s="27" t="n">
        <v>0.757123655913978</v>
      </c>
      <c r="BT26" s="25" t="n">
        <v>1557</v>
      </c>
      <c r="BU26" s="26" t="n">
        <v>-2.32120451693852</v>
      </c>
      <c r="BV26" s="25" t="n">
        <v>17191</v>
      </c>
      <c r="BW26" s="25" t="n">
        <v>589.8</v>
      </c>
      <c r="BX26" s="26" t="n">
        <v>3.96615547329455</v>
      </c>
      <c r="BY26" s="25" t="n">
        <v>6437.1</v>
      </c>
      <c r="BZ26" s="27" t="n">
        <v>0.819166666666667</v>
      </c>
      <c r="CA26" s="25" t="n">
        <v>1587</v>
      </c>
      <c r="CB26" s="26" t="n">
        <v>-1.97652872143298</v>
      </c>
      <c r="CC26" s="25" t="n">
        <v>18778</v>
      </c>
      <c r="CD26" s="25" t="n">
        <v>601.1</v>
      </c>
      <c r="CE26" s="26" t="n">
        <v>4.32141617493925</v>
      </c>
      <c r="CF26" s="25" t="n">
        <v>7038.2</v>
      </c>
      <c r="CG26" s="27" t="n">
        <v>0.807930107526882</v>
      </c>
    </row>
    <row r="27" customFormat="false" ht="13.5" hidden="false" customHeight="false" outlineLevel="0" collapsed="false">
      <c r="A27" s="22" t="s">
        <v>36</v>
      </c>
      <c r="B27" s="23" t="n">
        <v>1375</v>
      </c>
      <c r="C27" s="23" t="n">
        <v>-8.63787375415282</v>
      </c>
      <c r="D27" s="23" t="n">
        <v>1375</v>
      </c>
      <c r="E27" s="23" t="n">
        <v>554.4</v>
      </c>
      <c r="F27" s="23" t="n">
        <v>-8.27534883720932</v>
      </c>
      <c r="G27" s="23" t="n">
        <v>554.4</v>
      </c>
      <c r="H27" s="24" t="n">
        <v>0.745161290322581</v>
      </c>
      <c r="I27" s="23" t="n">
        <v>1373</v>
      </c>
      <c r="J27" s="23" t="n">
        <v>-5.04840940525588</v>
      </c>
      <c r="K27" s="23" t="n">
        <v>2748</v>
      </c>
      <c r="L27" s="23" t="n">
        <v>553.6</v>
      </c>
      <c r="M27" s="23" t="n">
        <v>-4.67053941908713</v>
      </c>
      <c r="N27" s="23" t="n">
        <v>1108</v>
      </c>
      <c r="O27" s="24" t="n">
        <v>0.823809523809524</v>
      </c>
      <c r="P27" s="25" t="n">
        <v>1568</v>
      </c>
      <c r="Q27" s="26" t="n">
        <v>8.43706777316736</v>
      </c>
      <c r="R27" s="25" t="n">
        <v>4316</v>
      </c>
      <c r="S27" s="25" t="n">
        <v>580.7</v>
      </c>
      <c r="T27" s="26" t="n">
        <v>-0.00394190871368299</v>
      </c>
      <c r="U27" s="25" t="n">
        <v>1688.7</v>
      </c>
      <c r="V27" s="27" t="n">
        <v>0.780510752688172</v>
      </c>
      <c r="W27" s="25" t="n">
        <v>1314</v>
      </c>
      <c r="X27" s="26" t="n">
        <v>-2.15934475055845</v>
      </c>
      <c r="Y27" s="25" t="n">
        <v>5630</v>
      </c>
      <c r="Z27" s="25" t="n">
        <v>527.7</v>
      </c>
      <c r="AA27" s="26" t="n">
        <v>-2.16907675194659</v>
      </c>
      <c r="AB27" s="25" t="n">
        <v>2216.4</v>
      </c>
      <c r="AC27" s="27" t="n">
        <v>0.732916666666667</v>
      </c>
      <c r="AD27" s="25" t="n">
        <v>1565</v>
      </c>
      <c r="AE27" s="26" t="n">
        <v>72.5468577728776</v>
      </c>
      <c r="AF27" s="25" t="n">
        <v>7195</v>
      </c>
      <c r="AG27" s="25" t="n">
        <v>628.5</v>
      </c>
      <c r="AH27" s="26" t="n">
        <v>72.5226461707384</v>
      </c>
      <c r="AI27" s="25" t="n">
        <v>2844.9</v>
      </c>
      <c r="AJ27" s="27" t="n">
        <v>0.844758064516129</v>
      </c>
      <c r="AK27" s="25" t="n">
        <v>1529</v>
      </c>
      <c r="AL27" s="26" t="n">
        <v>-15.3377630121816</v>
      </c>
      <c r="AM27" s="25" t="n">
        <v>8724</v>
      </c>
      <c r="AN27" s="25" t="n">
        <v>606.7</v>
      </c>
      <c r="AO27" s="26" t="n">
        <v>-2.91246599455912</v>
      </c>
      <c r="AP27" s="25" t="n">
        <v>3451.6</v>
      </c>
      <c r="AQ27" s="27" t="n">
        <v>0.842638888888889</v>
      </c>
      <c r="AR27" s="25" t="n">
        <v>1312</v>
      </c>
      <c r="AS27" s="26" t="n">
        <v>-12.9973474801061</v>
      </c>
      <c r="AT27" s="25" t="n">
        <v>10036</v>
      </c>
      <c r="AU27" s="25" t="n">
        <v>454</v>
      </c>
      <c r="AV27" s="26" t="n">
        <v>-12.9934840935224</v>
      </c>
      <c r="AW27" s="25" t="n">
        <v>3905.6</v>
      </c>
      <c r="AX27" s="27" t="n">
        <v>0.610215053763441</v>
      </c>
      <c r="AY27" s="25" t="n">
        <v>1483</v>
      </c>
      <c r="AZ27" s="26" t="n">
        <v>-2.17678100263852</v>
      </c>
      <c r="BA27" s="25" t="n">
        <v>11519</v>
      </c>
      <c r="BB27" s="25" t="n">
        <v>513.1</v>
      </c>
      <c r="BC27" s="26" t="n">
        <v>-2.19214639725505</v>
      </c>
      <c r="BD27" s="25" t="n">
        <v>4418.7</v>
      </c>
      <c r="BE27" s="27" t="n">
        <v>0.689650537634409</v>
      </c>
      <c r="BF27" s="25" t="n">
        <v>1559</v>
      </c>
      <c r="BG27" s="26" t="n">
        <v>34.8615916955017</v>
      </c>
      <c r="BH27" s="25" t="n">
        <v>13078</v>
      </c>
      <c r="BI27" s="25" t="n">
        <v>539.4</v>
      </c>
      <c r="BJ27" s="26" t="n">
        <v>34.85</v>
      </c>
      <c r="BK27" s="25" t="n">
        <v>4958.1</v>
      </c>
      <c r="BL27" s="27" t="n">
        <v>0.749166666666667</v>
      </c>
      <c r="BM27" s="25" t="n">
        <v>1428</v>
      </c>
      <c r="BN27" s="26" t="n">
        <v>104</v>
      </c>
      <c r="BO27" s="25" t="n">
        <v>14506</v>
      </c>
      <c r="BP27" s="25" t="n">
        <v>494.1</v>
      </c>
      <c r="BQ27" s="26" t="n">
        <v>46.0969840331165</v>
      </c>
      <c r="BR27" s="25" t="n">
        <v>5452.2</v>
      </c>
      <c r="BS27" s="27" t="n">
        <v>0.664112903225807</v>
      </c>
      <c r="BT27" s="25" t="n">
        <v>1460</v>
      </c>
      <c r="BU27" s="26" t="n">
        <v>108.571428571429</v>
      </c>
      <c r="BV27" s="25" t="n">
        <v>15966</v>
      </c>
      <c r="BW27" s="25" t="n">
        <v>505.2</v>
      </c>
      <c r="BX27" s="26" t="n">
        <v>49.3790656416322</v>
      </c>
      <c r="BY27" s="25" t="n">
        <v>5957.4</v>
      </c>
      <c r="BZ27" s="27" t="n">
        <v>0.701666666666667</v>
      </c>
      <c r="CA27" s="25" t="n">
        <v>1151</v>
      </c>
      <c r="CB27" s="26" t="n">
        <v>0.964912280701754</v>
      </c>
      <c r="CC27" s="25" t="n">
        <v>17117</v>
      </c>
      <c r="CD27" s="25" t="n">
        <v>398.3</v>
      </c>
      <c r="CE27" s="26" t="n">
        <v>-27.673869620483</v>
      </c>
      <c r="CF27" s="25" t="n">
        <v>6355.7</v>
      </c>
      <c r="CG27" s="27" t="n">
        <v>0.535349462365591</v>
      </c>
    </row>
    <row r="28" customFormat="false" ht="13.5" hidden="false" customHeight="false" outlineLevel="0" collapsed="false">
      <c r="A28" s="22" t="s">
        <v>47</v>
      </c>
      <c r="B28" s="23" t="s">
        <v>24</v>
      </c>
      <c r="C28" s="23" t="s">
        <v>24</v>
      </c>
      <c r="D28" s="23" t="s">
        <v>24</v>
      </c>
      <c r="E28" s="23" t="s">
        <v>24</v>
      </c>
      <c r="F28" s="23" t="s">
        <v>24</v>
      </c>
      <c r="G28" s="23" t="s">
        <v>24</v>
      </c>
      <c r="H28" s="23" t="s">
        <v>24</v>
      </c>
      <c r="I28" s="23" t="s">
        <v>24</v>
      </c>
      <c r="J28" s="23" t="s">
        <v>24</v>
      </c>
      <c r="K28" s="23" t="s">
        <v>24</v>
      </c>
      <c r="L28" s="23" t="s">
        <v>24</v>
      </c>
      <c r="M28" s="23" t="s">
        <v>24</v>
      </c>
      <c r="N28" s="23" t="s">
        <v>24</v>
      </c>
      <c r="O28" s="23" t="s">
        <v>24</v>
      </c>
      <c r="P28" s="23" t="s">
        <v>24</v>
      </c>
      <c r="Q28" s="23" t="s">
        <v>24</v>
      </c>
      <c r="R28" s="23" t="s">
        <v>24</v>
      </c>
      <c r="S28" s="23" t="s">
        <v>24</v>
      </c>
      <c r="T28" s="23" t="s">
        <v>24</v>
      </c>
      <c r="U28" s="23" t="s">
        <v>24</v>
      </c>
      <c r="V28" s="23" t="s">
        <v>24</v>
      </c>
      <c r="W28" s="23" t="s">
        <v>24</v>
      </c>
      <c r="X28" s="23" t="s">
        <v>24</v>
      </c>
      <c r="Y28" s="23" t="s">
        <v>24</v>
      </c>
      <c r="Z28" s="23" t="s">
        <v>24</v>
      </c>
      <c r="AA28" s="23" t="s">
        <v>24</v>
      </c>
      <c r="AB28" s="23" t="s">
        <v>24</v>
      </c>
      <c r="AC28" s="23" t="s">
        <v>24</v>
      </c>
      <c r="AD28" s="23" t="s">
        <v>24</v>
      </c>
      <c r="AE28" s="23" t="s">
        <v>24</v>
      </c>
      <c r="AF28" s="23" t="s">
        <v>24</v>
      </c>
      <c r="AG28" s="23" t="s">
        <v>24</v>
      </c>
      <c r="AH28" s="23" t="s">
        <v>24</v>
      </c>
      <c r="AI28" s="23" t="s">
        <v>24</v>
      </c>
      <c r="AJ28" s="23" t="s">
        <v>24</v>
      </c>
      <c r="AK28" s="23" t="s">
        <v>24</v>
      </c>
      <c r="AL28" s="23" t="s">
        <v>24</v>
      </c>
      <c r="AM28" s="23" t="s">
        <v>24</v>
      </c>
      <c r="AN28" s="23" t="s">
        <v>24</v>
      </c>
      <c r="AO28" s="23" t="s">
        <v>24</v>
      </c>
      <c r="AP28" s="23" t="s">
        <v>24</v>
      </c>
      <c r="AQ28" s="23" t="s">
        <v>24</v>
      </c>
      <c r="AR28" s="23" t="s">
        <v>24</v>
      </c>
      <c r="AS28" s="23" t="s">
        <v>24</v>
      </c>
      <c r="AT28" s="23" t="s">
        <v>24</v>
      </c>
      <c r="AU28" s="23" t="s">
        <v>24</v>
      </c>
      <c r="AV28" s="23" t="s">
        <v>24</v>
      </c>
      <c r="AW28" s="23" t="s">
        <v>24</v>
      </c>
      <c r="AX28" s="23" t="s">
        <v>24</v>
      </c>
      <c r="AY28" s="23" t="s">
        <v>24</v>
      </c>
      <c r="AZ28" s="23" t="s">
        <v>24</v>
      </c>
      <c r="BA28" s="23" t="s">
        <v>24</v>
      </c>
      <c r="BB28" s="23" t="s">
        <v>24</v>
      </c>
      <c r="BC28" s="23" t="s">
        <v>24</v>
      </c>
      <c r="BD28" s="23" t="s">
        <v>24</v>
      </c>
      <c r="BE28" s="23" t="s">
        <v>24</v>
      </c>
      <c r="BF28" s="23" t="s">
        <v>24</v>
      </c>
      <c r="BG28" s="23" t="s">
        <v>24</v>
      </c>
      <c r="BH28" s="23" t="s">
        <v>24</v>
      </c>
      <c r="BI28" s="23" t="s">
        <v>24</v>
      </c>
      <c r="BJ28" s="23" t="s">
        <v>24</v>
      </c>
      <c r="BK28" s="23" t="s">
        <v>24</v>
      </c>
      <c r="BL28" s="23" t="s">
        <v>24</v>
      </c>
      <c r="BM28" s="23" t="s">
        <v>24</v>
      </c>
      <c r="BN28" s="23" t="s">
        <v>24</v>
      </c>
      <c r="BO28" s="23" t="s">
        <v>24</v>
      </c>
      <c r="BP28" s="23" t="s">
        <v>24</v>
      </c>
      <c r="BQ28" s="23" t="s">
        <v>24</v>
      </c>
      <c r="BR28" s="23" t="s">
        <v>24</v>
      </c>
      <c r="BS28" s="23" t="s">
        <v>24</v>
      </c>
      <c r="BT28" s="23" t="s">
        <v>24</v>
      </c>
      <c r="BU28" s="23" t="s">
        <v>24</v>
      </c>
      <c r="BV28" s="23" t="s">
        <v>24</v>
      </c>
      <c r="BW28" s="23" t="s">
        <v>24</v>
      </c>
      <c r="BX28" s="23" t="s">
        <v>24</v>
      </c>
      <c r="BY28" s="23" t="s">
        <v>24</v>
      </c>
      <c r="BZ28" s="23" t="s">
        <v>24</v>
      </c>
      <c r="CA28" s="25" t="n">
        <v>68</v>
      </c>
      <c r="CB28" s="26" t="s">
        <v>24</v>
      </c>
      <c r="CC28" s="25" t="n">
        <v>68</v>
      </c>
      <c r="CD28" s="25" t="n">
        <v>41.5</v>
      </c>
      <c r="CE28" s="26" t="s">
        <v>24</v>
      </c>
      <c r="CF28" s="25" t="n">
        <v>41.5</v>
      </c>
      <c r="CG28" s="27" t="n">
        <v>0.0557795698924731</v>
      </c>
    </row>
    <row r="29" customFormat="false" ht="13.5" hidden="false" customHeight="false" outlineLevel="0" collapsed="false">
      <c r="A29" s="22" t="s">
        <v>37</v>
      </c>
      <c r="B29" s="23" t="n">
        <v>806</v>
      </c>
      <c r="C29" s="23" t="n">
        <v>165.131578947368</v>
      </c>
      <c r="D29" s="23" t="n">
        <v>806</v>
      </c>
      <c r="E29" s="23" t="n">
        <v>567.6</v>
      </c>
      <c r="F29" s="23" t="n">
        <v>213.673684210526</v>
      </c>
      <c r="G29" s="23" t="n">
        <v>567.6</v>
      </c>
      <c r="H29" s="24" t="n">
        <v>0.762903225806452</v>
      </c>
      <c r="I29" s="23" t="n">
        <v>246</v>
      </c>
      <c r="J29" s="23" t="n">
        <v>-65.1063829787234</v>
      </c>
      <c r="K29" s="23" t="n">
        <v>1052</v>
      </c>
      <c r="L29" s="23" t="n">
        <v>173.2</v>
      </c>
      <c r="M29" s="23" t="n">
        <v>-58.7268085106383</v>
      </c>
      <c r="N29" s="23" t="n">
        <v>740.8</v>
      </c>
      <c r="O29" s="24" t="n">
        <v>0.257738095238095</v>
      </c>
      <c r="P29" s="25" t="n">
        <v>325</v>
      </c>
      <c r="Q29" s="26" t="n">
        <v>-53.9007092198582</v>
      </c>
      <c r="R29" s="25" t="n">
        <v>1377</v>
      </c>
      <c r="S29" s="25" t="n">
        <v>419.6</v>
      </c>
      <c r="T29" s="26" t="n">
        <v>-0.0102127659574066</v>
      </c>
      <c r="U29" s="25" t="n">
        <v>1160.4</v>
      </c>
      <c r="V29" s="27" t="n">
        <v>0.563978494623656</v>
      </c>
      <c r="W29" s="25" t="n">
        <v>389</v>
      </c>
      <c r="X29" s="26" t="n">
        <v>-14.6929824561404</v>
      </c>
      <c r="Y29" s="25" t="n">
        <v>1766</v>
      </c>
      <c r="Z29" s="25" t="n">
        <v>374</v>
      </c>
      <c r="AA29" s="26" t="n">
        <v>-14.709236031927</v>
      </c>
      <c r="AB29" s="25" t="n">
        <v>1534.4</v>
      </c>
      <c r="AC29" s="27" t="n">
        <v>0.519444444444444</v>
      </c>
      <c r="AD29" s="25" t="n">
        <v>456</v>
      </c>
      <c r="AE29" s="26" t="n">
        <v>-35.3191489361702</v>
      </c>
      <c r="AF29" s="25" t="n">
        <v>2222</v>
      </c>
      <c r="AG29" s="25" t="n">
        <v>438.5</v>
      </c>
      <c r="AH29" s="26" t="n">
        <v>-11.6817724068479</v>
      </c>
      <c r="AI29" s="25" t="n">
        <v>1972.9</v>
      </c>
      <c r="AJ29" s="27" t="n">
        <v>0.589381720430108</v>
      </c>
      <c r="AK29" s="25" t="n">
        <v>705</v>
      </c>
      <c r="AL29" s="26" t="n">
        <v>25.8928571428571</v>
      </c>
      <c r="AM29" s="25" t="n">
        <v>2927</v>
      </c>
      <c r="AN29" s="25" t="n">
        <v>288.9</v>
      </c>
      <c r="AO29" s="26" t="n">
        <v>-26.7494929006085</v>
      </c>
      <c r="AP29" s="25" t="n">
        <v>2261.8</v>
      </c>
      <c r="AQ29" s="27" t="n">
        <v>0.40125</v>
      </c>
      <c r="AR29" s="25" t="n">
        <v>784</v>
      </c>
      <c r="AS29" s="26" t="n">
        <v>2.48366013071895</v>
      </c>
      <c r="AT29" s="25" t="n">
        <v>3711</v>
      </c>
      <c r="AU29" s="25" t="n">
        <v>552.1</v>
      </c>
      <c r="AV29" s="26" t="n">
        <v>2.48746983478745</v>
      </c>
      <c r="AW29" s="25" t="n">
        <v>2813.9</v>
      </c>
      <c r="AX29" s="27" t="n">
        <v>0.742069892473118</v>
      </c>
      <c r="AY29" s="25" t="n">
        <v>696</v>
      </c>
      <c r="AZ29" s="26" t="n">
        <v>-0.995732574679943</v>
      </c>
      <c r="BA29" s="25" t="n">
        <v>4407</v>
      </c>
      <c r="BB29" s="25" t="n">
        <v>490.1</v>
      </c>
      <c r="BC29" s="26" t="n">
        <v>-1.00989699050697</v>
      </c>
      <c r="BD29" s="25" t="n">
        <v>3304</v>
      </c>
      <c r="BE29" s="27" t="n">
        <v>0.658736559139785</v>
      </c>
      <c r="BF29" s="25" t="n">
        <v>670</v>
      </c>
      <c r="BG29" s="26" t="n">
        <v>-8.71934604904632</v>
      </c>
      <c r="BH29" s="25" t="n">
        <v>5077</v>
      </c>
      <c r="BI29" s="25" t="n">
        <v>471.8</v>
      </c>
      <c r="BJ29" s="26" t="n">
        <v>-8.72509189398336</v>
      </c>
      <c r="BK29" s="25" t="n">
        <v>3775.8</v>
      </c>
      <c r="BL29" s="27" t="n">
        <v>0.655277777777778</v>
      </c>
      <c r="BM29" s="25" t="n">
        <v>441</v>
      </c>
      <c r="BN29" s="26" t="n">
        <v>-3.50109409190372</v>
      </c>
      <c r="BO29" s="25" t="n">
        <v>5518</v>
      </c>
      <c r="BP29" s="25" t="n">
        <v>310.6</v>
      </c>
      <c r="BQ29" s="26" t="n">
        <v>-3.48042262274704</v>
      </c>
      <c r="BR29" s="25" t="n">
        <v>4086.4</v>
      </c>
      <c r="BS29" s="27" t="n">
        <v>0.41747311827957</v>
      </c>
      <c r="BT29" s="25" t="n">
        <v>370</v>
      </c>
      <c r="BU29" s="26" t="n">
        <v>-19.0371991247265</v>
      </c>
      <c r="BV29" s="25" t="n">
        <v>5888</v>
      </c>
      <c r="BW29" s="25" t="n">
        <v>260.6</v>
      </c>
      <c r="BX29" s="26" t="n">
        <v>-19.0180236171535</v>
      </c>
      <c r="BY29" s="25" t="n">
        <v>4347</v>
      </c>
      <c r="BZ29" s="27" t="n">
        <v>0.361944444444444</v>
      </c>
      <c r="CA29" s="25" t="n">
        <v>349</v>
      </c>
      <c r="CB29" s="26" t="n">
        <v>47.2573839662447</v>
      </c>
      <c r="CC29" s="25" t="n">
        <v>6237</v>
      </c>
      <c r="CD29" s="25" t="n">
        <v>245.8</v>
      </c>
      <c r="CE29" s="26" t="n">
        <v>47.2738166566807</v>
      </c>
      <c r="CF29" s="25" t="n">
        <v>4592.8</v>
      </c>
      <c r="CG29" s="27" t="n">
        <v>0.330376344086022</v>
      </c>
    </row>
    <row r="30" customFormat="false" ht="13.5" hidden="false" customHeight="false" outlineLevel="0" collapsed="false">
      <c r="A30" s="22" t="s">
        <v>38</v>
      </c>
      <c r="B30" s="23" t="n">
        <v>97</v>
      </c>
      <c r="C30" s="23" t="n">
        <v>-21.1382113821138</v>
      </c>
      <c r="D30" s="23" t="n">
        <v>97</v>
      </c>
      <c r="E30" s="23" t="n">
        <v>461.9</v>
      </c>
      <c r="F30" s="23" t="n">
        <v>-13.6284552845528</v>
      </c>
      <c r="G30" s="23" t="n">
        <v>461.9</v>
      </c>
      <c r="H30" s="24" t="n">
        <v>0.620833333333333</v>
      </c>
      <c r="I30" s="23" t="n">
        <v>108</v>
      </c>
      <c r="J30" s="23" t="n">
        <v>40.2597402597403</v>
      </c>
      <c r="K30" s="23" t="n">
        <v>205</v>
      </c>
      <c r="L30" s="23" t="n">
        <v>514.3</v>
      </c>
      <c r="M30" s="23" t="n">
        <v>53.622077922078</v>
      </c>
      <c r="N30" s="23" t="n">
        <v>976.2</v>
      </c>
      <c r="O30" s="24" t="n">
        <v>0.765327380952381</v>
      </c>
      <c r="P30" s="25" t="n">
        <v>104</v>
      </c>
      <c r="Q30" s="26" t="n">
        <v>35.0649350649351</v>
      </c>
      <c r="R30" s="25" t="n">
        <v>309</v>
      </c>
      <c r="S30" s="25" t="n">
        <v>334.8</v>
      </c>
      <c r="T30" s="26" t="n">
        <v>0.00519480519485584</v>
      </c>
      <c r="U30" s="25" t="n">
        <v>1311</v>
      </c>
      <c r="V30" s="27" t="n">
        <v>0.45</v>
      </c>
      <c r="W30" s="25" t="n">
        <v>112</v>
      </c>
      <c r="X30" s="26" t="n">
        <v>40</v>
      </c>
      <c r="Y30" s="25" t="n">
        <v>421</v>
      </c>
      <c r="Z30" s="25" t="n">
        <v>533.3</v>
      </c>
      <c r="AA30" s="26" t="n">
        <v>39.9737532808399</v>
      </c>
      <c r="AB30" s="25" t="n">
        <v>1844.3</v>
      </c>
      <c r="AC30" s="27" t="n">
        <v>0.740694444444444</v>
      </c>
      <c r="AD30" s="25" t="n">
        <v>106</v>
      </c>
      <c r="AE30" s="26" t="n">
        <v>21.8390804597701</v>
      </c>
      <c r="AF30" s="25" t="n">
        <v>527</v>
      </c>
      <c r="AG30" s="25" t="n">
        <v>504.8</v>
      </c>
      <c r="AH30" s="26" t="n">
        <v>21.8440743422641</v>
      </c>
      <c r="AI30" s="25" t="n">
        <v>2349.1</v>
      </c>
      <c r="AJ30" s="27" t="n">
        <v>0.678494623655914</v>
      </c>
      <c r="AK30" s="25" t="n">
        <v>108</v>
      </c>
      <c r="AL30" s="26" t="n">
        <v>56.5217391304348</v>
      </c>
      <c r="AM30" s="25" t="n">
        <v>635</v>
      </c>
      <c r="AN30" s="25" t="n">
        <v>415.4</v>
      </c>
      <c r="AO30" s="26" t="n">
        <v>26.4150943396226</v>
      </c>
      <c r="AP30" s="25" t="n">
        <v>2764.5</v>
      </c>
      <c r="AQ30" s="27" t="n">
        <v>0.576944444444444</v>
      </c>
      <c r="AR30" s="25" t="n">
        <v>97</v>
      </c>
      <c r="AS30" s="26" t="n">
        <v>29.3333333333333</v>
      </c>
      <c r="AT30" s="25" t="n">
        <v>732</v>
      </c>
      <c r="AU30" s="25" t="n">
        <v>461.9</v>
      </c>
      <c r="AV30" s="26" t="n">
        <v>29.3475217026043</v>
      </c>
      <c r="AW30" s="25" t="n">
        <v>3226.4</v>
      </c>
      <c r="AX30" s="27" t="n">
        <v>0.620833333333333</v>
      </c>
      <c r="AY30" s="25" t="n">
        <v>110</v>
      </c>
      <c r="AZ30" s="26" t="n">
        <v>59.4202898550725</v>
      </c>
      <c r="BA30" s="25" t="n">
        <v>842</v>
      </c>
      <c r="BB30" s="25" t="n">
        <v>523.8</v>
      </c>
      <c r="BC30" s="26" t="n">
        <v>59.403530127815</v>
      </c>
      <c r="BD30" s="25" t="n">
        <v>3750.2</v>
      </c>
      <c r="BE30" s="27" t="n">
        <v>0.704032258064516</v>
      </c>
      <c r="BF30" s="25" t="n">
        <v>103</v>
      </c>
      <c r="BG30" s="26" t="n">
        <v>83.9285714285714</v>
      </c>
      <c r="BH30" s="25" t="n">
        <v>945</v>
      </c>
      <c r="BI30" s="25" t="n">
        <v>490.5</v>
      </c>
      <c r="BJ30" s="26" t="n">
        <v>83.9145106861642</v>
      </c>
      <c r="BK30" s="25" t="n">
        <v>4240.7</v>
      </c>
      <c r="BL30" s="27" t="n">
        <v>0.68125</v>
      </c>
      <c r="BM30" s="25" t="n">
        <v>97</v>
      </c>
      <c r="BN30" s="26" t="n">
        <v>12.7906976744186</v>
      </c>
      <c r="BO30" s="25" t="n">
        <v>1042</v>
      </c>
      <c r="BP30" s="25" t="n">
        <v>461.9</v>
      </c>
      <c r="BQ30" s="26" t="n">
        <v>12.7960927960928</v>
      </c>
      <c r="BR30" s="25" t="n">
        <v>4702.6</v>
      </c>
      <c r="BS30" s="27" t="n">
        <v>0.620833333333333</v>
      </c>
      <c r="BT30" s="25" t="n">
        <v>69</v>
      </c>
      <c r="BU30" s="26" t="n">
        <v>-19.7674418604651</v>
      </c>
      <c r="BV30" s="25" t="n">
        <v>1111</v>
      </c>
      <c r="BW30" s="25" t="n">
        <v>328.6</v>
      </c>
      <c r="BX30" s="26" t="n">
        <v>-19.7557997557997</v>
      </c>
      <c r="BY30" s="25" t="n">
        <v>5031.2</v>
      </c>
      <c r="BZ30" s="27" t="n">
        <v>0.456388888888889</v>
      </c>
      <c r="CA30" s="25" t="n">
        <v>0</v>
      </c>
      <c r="CB30" s="26" t="n">
        <v>-100</v>
      </c>
      <c r="CC30" s="25" t="n">
        <v>1111</v>
      </c>
      <c r="CD30" s="25" t="n">
        <v>0</v>
      </c>
      <c r="CE30" s="26" t="n">
        <v>-100</v>
      </c>
      <c r="CF30" s="25" t="n">
        <v>5031.2</v>
      </c>
      <c r="CG30" s="27" t="n">
        <v>0</v>
      </c>
    </row>
    <row r="31" customFormat="false" ht="13.5" hidden="false" customHeight="false" outlineLevel="0" collapsed="false">
      <c r="A31" s="31" t="s">
        <v>39</v>
      </c>
      <c r="B31" s="25" t="n">
        <v>443</v>
      </c>
      <c r="C31" s="26" t="n">
        <v>-23.7521514629948</v>
      </c>
      <c r="D31" s="25" t="n">
        <v>443</v>
      </c>
      <c r="E31" s="25" t="n">
        <v>287.7</v>
      </c>
      <c r="F31" s="26" t="n">
        <v>-13.3433734939759</v>
      </c>
      <c r="G31" s="25" t="n">
        <v>287.7</v>
      </c>
      <c r="H31" s="27" t="n">
        <v>0.386693548387097</v>
      </c>
      <c r="I31" s="25" t="n">
        <v>0</v>
      </c>
      <c r="J31" s="26" t="n">
        <v>-100</v>
      </c>
      <c r="K31" s="25" t="n">
        <v>443</v>
      </c>
      <c r="L31" s="25" t="n">
        <v>0</v>
      </c>
      <c r="M31" s="26" t="n">
        <v>-100</v>
      </c>
      <c r="N31" s="25" t="n">
        <v>287.7</v>
      </c>
      <c r="O31" s="27" t="n">
        <v>0</v>
      </c>
      <c r="P31" s="25" t="n">
        <v>0</v>
      </c>
      <c r="Q31" s="26" t="n">
        <v>-100</v>
      </c>
      <c r="R31" s="25" t="n">
        <v>443</v>
      </c>
      <c r="S31" s="25" t="n">
        <v>311.4</v>
      </c>
      <c r="T31" s="26" t="n">
        <v>-0.00917431192647201</v>
      </c>
      <c r="U31" s="25" t="n">
        <v>599.1</v>
      </c>
      <c r="V31" s="27" t="n">
        <v>0.418548387096774</v>
      </c>
      <c r="W31" s="25" t="n">
        <v>0</v>
      </c>
      <c r="X31" s="26" t="n">
        <v>-100</v>
      </c>
      <c r="Y31" s="25" t="n">
        <v>443</v>
      </c>
      <c r="Z31" s="25" t="n">
        <v>0</v>
      </c>
      <c r="AA31" s="26" t="n">
        <v>-100</v>
      </c>
      <c r="AB31" s="25" t="n">
        <v>599.1</v>
      </c>
      <c r="AC31" s="27" t="n">
        <v>0</v>
      </c>
      <c r="AD31" s="25" t="n">
        <v>0</v>
      </c>
      <c r="AE31" s="26" t="n">
        <v>-100</v>
      </c>
      <c r="AF31" s="25" t="n">
        <v>443</v>
      </c>
      <c r="AG31" s="25" t="n">
        <v>0</v>
      </c>
      <c r="AH31" s="26" t="n">
        <v>-100</v>
      </c>
      <c r="AI31" s="25" t="n">
        <v>599.1</v>
      </c>
      <c r="AJ31" s="27" t="n">
        <v>0</v>
      </c>
      <c r="AK31" s="25" t="n">
        <v>0</v>
      </c>
      <c r="AL31" s="26" t="n">
        <v>-100</v>
      </c>
      <c r="AM31" s="25" t="n">
        <v>443</v>
      </c>
      <c r="AN31" s="25" t="n">
        <v>0</v>
      </c>
      <c r="AO31" s="26" t="n">
        <v>-100</v>
      </c>
      <c r="AP31" s="25" t="n">
        <v>599.1</v>
      </c>
      <c r="AQ31" s="27" t="n">
        <v>0</v>
      </c>
      <c r="AR31" s="25" t="n">
        <v>0</v>
      </c>
      <c r="AS31" s="26" t="n">
        <v>-100</v>
      </c>
      <c r="AT31" s="25" t="n">
        <v>443</v>
      </c>
      <c r="AU31" s="25" t="n">
        <v>0</v>
      </c>
      <c r="AV31" s="26" t="n">
        <v>-100</v>
      </c>
      <c r="AW31" s="25" t="n">
        <v>599.1</v>
      </c>
      <c r="AX31" s="27" t="n">
        <v>0</v>
      </c>
      <c r="AY31" s="25" t="n">
        <v>0</v>
      </c>
      <c r="AZ31" s="26" t="n">
        <v>-100</v>
      </c>
      <c r="BA31" s="25" t="n">
        <v>443</v>
      </c>
      <c r="BB31" s="25" t="n">
        <v>0</v>
      </c>
      <c r="BC31" s="26" t="n">
        <v>-100</v>
      </c>
      <c r="BD31" s="25" t="n">
        <v>599.1</v>
      </c>
      <c r="BE31" s="27" t="n">
        <v>0</v>
      </c>
      <c r="BF31" s="25" t="n">
        <v>0</v>
      </c>
      <c r="BG31" s="26" t="n">
        <v>-100</v>
      </c>
      <c r="BH31" s="25" t="n">
        <v>443</v>
      </c>
      <c r="BI31" s="25" t="n">
        <v>0</v>
      </c>
      <c r="BJ31" s="26" t="n">
        <v>-100</v>
      </c>
      <c r="BK31" s="25" t="n">
        <v>599.1</v>
      </c>
      <c r="BL31" s="27" t="n">
        <v>0</v>
      </c>
      <c r="BM31" s="25" t="n">
        <v>0</v>
      </c>
      <c r="BN31" s="26" t="n">
        <v>-100</v>
      </c>
      <c r="BO31" s="25" t="n">
        <v>443</v>
      </c>
      <c r="BP31" s="25" t="n">
        <v>0</v>
      </c>
      <c r="BQ31" s="26" t="n">
        <v>-100</v>
      </c>
      <c r="BR31" s="25" t="n">
        <v>599.1</v>
      </c>
      <c r="BS31" s="27" t="n">
        <v>0</v>
      </c>
      <c r="BT31" s="25" t="n">
        <v>0</v>
      </c>
      <c r="BU31" s="26" t="n">
        <v>-100</v>
      </c>
      <c r="BV31" s="25" t="n">
        <v>443</v>
      </c>
      <c r="BW31" s="25" t="n">
        <v>0</v>
      </c>
      <c r="BX31" s="26" t="n">
        <v>-100</v>
      </c>
      <c r="BY31" s="25" t="n">
        <v>599.1</v>
      </c>
      <c r="BZ31" s="27" t="n">
        <v>0</v>
      </c>
      <c r="CA31" s="25" t="n">
        <v>0</v>
      </c>
      <c r="CB31" s="26" t="n">
        <v>-100</v>
      </c>
      <c r="CC31" s="25" t="n">
        <v>443</v>
      </c>
      <c r="CD31" s="25" t="n">
        <v>0</v>
      </c>
      <c r="CE31" s="26" t="n">
        <v>-100</v>
      </c>
      <c r="CF31" s="25" t="n">
        <v>599.1</v>
      </c>
      <c r="CG31" s="27" t="n">
        <v>0</v>
      </c>
    </row>
    <row r="32" customFormat="false" ht="13.5" hidden="false" customHeight="false" outlineLevel="0" collapsed="false">
      <c r="A32" s="31" t="s">
        <v>41</v>
      </c>
      <c r="B32" s="25" t="n">
        <v>1140</v>
      </c>
      <c r="C32" s="26" t="n">
        <v>-6.01813685078318</v>
      </c>
      <c r="D32" s="25" t="n">
        <v>1140</v>
      </c>
      <c r="E32" s="25" t="n">
        <v>416.1</v>
      </c>
      <c r="F32" s="26" t="n">
        <v>-6.00873866446819</v>
      </c>
      <c r="G32" s="25" t="n">
        <v>416.1</v>
      </c>
      <c r="H32" s="27" t="n">
        <v>0.559274193548387</v>
      </c>
      <c r="I32" s="25" t="n">
        <v>529</v>
      </c>
      <c r="J32" s="26" t="n">
        <v>-50.7906976744186</v>
      </c>
      <c r="K32" s="25" t="n">
        <v>1669</v>
      </c>
      <c r="L32" s="25" t="n">
        <v>193.1</v>
      </c>
      <c r="M32" s="26" t="n">
        <v>-50.7819534883721</v>
      </c>
      <c r="N32" s="25" t="n">
        <v>609.2</v>
      </c>
      <c r="O32" s="27" t="n">
        <v>0.28735119047619</v>
      </c>
      <c r="P32" s="25" t="n">
        <v>854</v>
      </c>
      <c r="Q32" s="26" t="n">
        <v>-20.5581395348837</v>
      </c>
      <c r="R32" s="25" t="n">
        <v>2523</v>
      </c>
      <c r="S32" s="25" t="n">
        <v>392.3</v>
      </c>
      <c r="T32" s="26" t="n">
        <v>-0.00911627906984893</v>
      </c>
      <c r="U32" s="25" t="n">
        <v>1001.5</v>
      </c>
      <c r="V32" s="27" t="n">
        <v>0.527284946236559</v>
      </c>
      <c r="W32" s="25" t="n">
        <v>1384</v>
      </c>
      <c r="X32" s="26" t="n">
        <v>14.003294892916</v>
      </c>
      <c r="Y32" s="25" t="n">
        <v>3907</v>
      </c>
      <c r="Z32" s="25" t="n">
        <v>505.1</v>
      </c>
      <c r="AA32" s="26" t="n">
        <v>13.9923267885353</v>
      </c>
      <c r="AB32" s="25" t="n">
        <v>1506.6</v>
      </c>
      <c r="AC32" s="27" t="n">
        <v>0.701527777777778</v>
      </c>
      <c r="AD32" s="25" t="n">
        <v>1321</v>
      </c>
      <c r="AE32" s="26" t="n">
        <v>4.34439178515008</v>
      </c>
      <c r="AF32" s="25" t="n">
        <v>5228</v>
      </c>
      <c r="AG32" s="25" t="n">
        <v>482.1</v>
      </c>
      <c r="AH32" s="26" t="n">
        <v>4.35064935064936</v>
      </c>
      <c r="AI32" s="25" t="n">
        <v>1988.7</v>
      </c>
      <c r="AJ32" s="27" t="n">
        <v>0.647983870967742</v>
      </c>
      <c r="AK32" s="25" t="n">
        <v>1252</v>
      </c>
      <c r="AL32" s="26" t="n">
        <v>13.4057971014493</v>
      </c>
      <c r="AM32" s="25" t="n">
        <v>6480</v>
      </c>
      <c r="AN32" s="25" t="n">
        <v>465.4</v>
      </c>
      <c r="AO32" s="26" t="n">
        <v>15.5125341275751</v>
      </c>
      <c r="AP32" s="25" t="n">
        <v>2454.1</v>
      </c>
      <c r="AQ32" s="27" t="n">
        <v>0.646388888888889</v>
      </c>
      <c r="AR32" s="25" t="n">
        <v>746</v>
      </c>
      <c r="AS32" s="26" t="n">
        <v>-48.6932599724897</v>
      </c>
      <c r="AT32" s="25" t="n">
        <v>7226</v>
      </c>
      <c r="AU32" s="25" t="n">
        <v>272.3</v>
      </c>
      <c r="AV32" s="26" t="n">
        <v>-48.6904088939137</v>
      </c>
      <c r="AW32" s="25" t="n">
        <v>2726.4</v>
      </c>
      <c r="AX32" s="27" t="n">
        <v>0.365994623655914</v>
      </c>
      <c r="AY32" s="25" t="n">
        <v>599</v>
      </c>
      <c r="AZ32" s="26" t="n">
        <v>-51.6935483870968</v>
      </c>
      <c r="BA32" s="25" t="n">
        <v>7825</v>
      </c>
      <c r="BB32" s="25" t="n">
        <v>218.6</v>
      </c>
      <c r="BC32" s="26" t="n">
        <v>-51.7012814847548</v>
      </c>
      <c r="BD32" s="25" t="n">
        <v>2945</v>
      </c>
      <c r="BE32" s="27" t="n">
        <v>0.293817204301075</v>
      </c>
      <c r="BF32" s="25" t="n">
        <v>547</v>
      </c>
      <c r="BG32" s="26" t="n">
        <v>-47.0474346563408</v>
      </c>
      <c r="BH32" s="25" t="n">
        <v>8372</v>
      </c>
      <c r="BI32" s="25" t="n">
        <v>199.6</v>
      </c>
      <c r="BJ32" s="26" t="n">
        <v>-47.0557029177719</v>
      </c>
      <c r="BK32" s="25" t="n">
        <v>3144.6</v>
      </c>
      <c r="BL32" s="27" t="n">
        <v>0.277222222222222</v>
      </c>
      <c r="BM32" s="25" t="n">
        <v>543</v>
      </c>
      <c r="BN32" s="26" t="n">
        <v>-60.0735294117647</v>
      </c>
      <c r="BO32" s="25" t="n">
        <v>8915</v>
      </c>
      <c r="BP32" s="25" t="n">
        <v>295.1</v>
      </c>
      <c r="BQ32" s="26" t="n">
        <v>-40.5519742143433</v>
      </c>
      <c r="BR32" s="25" t="n">
        <v>3439.7</v>
      </c>
      <c r="BS32" s="27" t="n">
        <v>0.396639784946237</v>
      </c>
      <c r="BT32" s="25" t="n">
        <v>509</v>
      </c>
      <c r="BU32" s="26" t="n">
        <v>-62.5735294117647</v>
      </c>
      <c r="BV32" s="25" t="n">
        <v>9424</v>
      </c>
      <c r="BW32" s="25" t="n">
        <v>276.6</v>
      </c>
      <c r="BX32" s="26" t="n">
        <v>-44.2788074133763</v>
      </c>
      <c r="BY32" s="25" t="n">
        <v>3716.3</v>
      </c>
      <c r="BZ32" s="27" t="n">
        <v>0.384166666666667</v>
      </c>
      <c r="CA32" s="25" t="n">
        <v>673</v>
      </c>
      <c r="CB32" s="26" t="n">
        <v>-10.5053191489362</v>
      </c>
      <c r="CC32" s="25" t="n">
        <v>10097</v>
      </c>
      <c r="CD32" s="25" t="n">
        <v>365.8</v>
      </c>
      <c r="CE32" s="26" t="n">
        <v>33.2604735883424</v>
      </c>
      <c r="CF32" s="25" t="n">
        <v>4082.1</v>
      </c>
      <c r="CG32" s="27" t="n">
        <v>0.491666666666667</v>
      </c>
    </row>
    <row r="33" customFormat="false" ht="13.5" hidden="false" customHeight="false" outlineLevel="0" collapsed="false">
      <c r="A33" s="31" t="s">
        <v>42</v>
      </c>
      <c r="B33" s="25" t="n">
        <v>1609</v>
      </c>
      <c r="C33" s="26" t="n">
        <v>-9.96082820369334</v>
      </c>
      <c r="D33" s="25" t="n">
        <v>1609</v>
      </c>
      <c r="E33" s="25" t="n">
        <v>556.7</v>
      </c>
      <c r="F33" s="26" t="n">
        <v>-7.47627308338</v>
      </c>
      <c r="G33" s="25" t="n">
        <v>556.7</v>
      </c>
      <c r="H33" s="27" t="n">
        <v>0.748252688172043</v>
      </c>
      <c r="I33" s="25" t="n">
        <v>1462</v>
      </c>
      <c r="J33" s="26" t="n">
        <v>63.1696428571429</v>
      </c>
      <c r="K33" s="25" t="n">
        <v>3071</v>
      </c>
      <c r="L33" s="25" t="n">
        <v>505.9</v>
      </c>
      <c r="M33" s="26" t="n">
        <v>67.6922991071427</v>
      </c>
      <c r="N33" s="25" t="n">
        <v>1062.6</v>
      </c>
      <c r="O33" s="27" t="n">
        <v>0.752827380952381</v>
      </c>
      <c r="P33" s="25" t="n">
        <v>2188</v>
      </c>
      <c r="Q33" s="26" t="n">
        <v>144.196428571429</v>
      </c>
      <c r="R33" s="25" t="n">
        <v>5259</v>
      </c>
      <c r="S33" s="25" t="n">
        <v>301.7</v>
      </c>
      <c r="T33" s="26" t="n">
        <v>0.00546874999988615</v>
      </c>
      <c r="U33" s="25" t="n">
        <v>1364.3</v>
      </c>
      <c r="V33" s="27" t="n">
        <v>0.405510752688172</v>
      </c>
      <c r="W33" s="25" t="n">
        <v>2313</v>
      </c>
      <c r="X33" s="26" t="n">
        <v>30.0899887514061</v>
      </c>
      <c r="Y33" s="25" t="n">
        <v>7572</v>
      </c>
      <c r="Z33" s="25" t="n">
        <v>602.3</v>
      </c>
      <c r="AA33" s="26" t="n">
        <v>0.601302822782681</v>
      </c>
      <c r="AB33" s="25" t="n">
        <v>1966.6</v>
      </c>
      <c r="AC33" s="27" t="n">
        <v>0.836527777777778</v>
      </c>
      <c r="AD33" s="25" t="n">
        <v>2430</v>
      </c>
      <c r="AE33" s="26" t="n">
        <v>39.6551724137931</v>
      </c>
      <c r="AF33" s="25" t="n">
        <v>10002</v>
      </c>
      <c r="AG33" s="25" t="n">
        <v>632.8</v>
      </c>
      <c r="AH33" s="26" t="n">
        <v>8.0047789725209</v>
      </c>
      <c r="AI33" s="25" t="n">
        <v>2599.4</v>
      </c>
      <c r="AJ33" s="27" t="n">
        <v>0.850537634408602</v>
      </c>
      <c r="AK33" s="25" t="n">
        <v>2326</v>
      </c>
      <c r="AL33" s="26" t="n">
        <v>46.3813719320327</v>
      </c>
      <c r="AM33" s="25" t="n">
        <v>12328</v>
      </c>
      <c r="AN33" s="25" t="n">
        <v>543.5</v>
      </c>
      <c r="AO33" s="26" t="n">
        <v>1.58878504672897</v>
      </c>
      <c r="AP33" s="25" t="n">
        <v>3142.9</v>
      </c>
      <c r="AQ33" s="27" t="n">
        <v>0.754861111111111</v>
      </c>
      <c r="AR33" s="25" t="n">
        <v>1730</v>
      </c>
      <c r="AS33" s="26" t="n">
        <v>32.5670498084291</v>
      </c>
      <c r="AT33" s="25" t="n">
        <v>14058</v>
      </c>
      <c r="AU33" s="25" t="n">
        <v>582.5</v>
      </c>
      <c r="AV33" s="26" t="n">
        <v>32.5671370050068</v>
      </c>
      <c r="AW33" s="25" t="n">
        <v>3725.4</v>
      </c>
      <c r="AX33" s="27" t="n">
        <v>0.782930107526882</v>
      </c>
      <c r="AY33" s="25" t="n">
        <v>1240</v>
      </c>
      <c r="AZ33" s="26" t="n">
        <v>56.763590391909</v>
      </c>
      <c r="BA33" s="25" t="n">
        <v>15298</v>
      </c>
      <c r="BB33" s="25" t="n">
        <v>502</v>
      </c>
      <c r="BC33" s="26" t="n">
        <v>56.7770143660212</v>
      </c>
      <c r="BD33" s="25" t="n">
        <v>4227.4</v>
      </c>
      <c r="BE33" s="27" t="n">
        <v>0.674731182795699</v>
      </c>
      <c r="BF33" s="25" t="n">
        <v>2281</v>
      </c>
      <c r="BG33" s="26" t="n">
        <v>77.6479750778816</v>
      </c>
      <c r="BH33" s="25" t="n">
        <v>17579</v>
      </c>
      <c r="BI33" s="25" t="n">
        <v>672.9</v>
      </c>
      <c r="BJ33" s="26" t="n">
        <v>29.4536360138515</v>
      </c>
      <c r="BK33" s="25" t="n">
        <v>4900.3</v>
      </c>
      <c r="BL33" s="27" t="n">
        <v>0.934583333333333</v>
      </c>
      <c r="BM33" s="25" t="n">
        <v>2799</v>
      </c>
      <c r="BN33" s="26" t="n">
        <v>77.2640911969601</v>
      </c>
      <c r="BO33" s="25" t="n">
        <v>20378</v>
      </c>
      <c r="BP33" s="25" t="n">
        <v>674.5</v>
      </c>
      <c r="BQ33" s="26" t="n">
        <v>23.4443631039532</v>
      </c>
      <c r="BR33" s="25" t="n">
        <v>5574.8</v>
      </c>
      <c r="BS33" s="27" t="n">
        <v>0.906586021505376</v>
      </c>
      <c r="BT33" s="25" t="n">
        <v>2909</v>
      </c>
      <c r="BU33" s="26" t="n">
        <v>84.230525649145</v>
      </c>
      <c r="BV33" s="25" t="n">
        <v>23287</v>
      </c>
      <c r="BW33" s="25" t="n">
        <v>637.9</v>
      </c>
      <c r="BX33" s="26" t="n">
        <v>16.7459736456808</v>
      </c>
      <c r="BY33" s="25" t="n">
        <v>6212.7</v>
      </c>
      <c r="BZ33" s="27" t="n">
        <v>0.885972222222222</v>
      </c>
      <c r="CA33" s="25" t="n">
        <v>3133</v>
      </c>
      <c r="CB33" s="26" t="n">
        <v>62.5</v>
      </c>
      <c r="CC33" s="25" t="n">
        <v>26420</v>
      </c>
      <c r="CD33" s="25" t="n">
        <v>687.1</v>
      </c>
      <c r="CE33" s="26" t="n">
        <v>14.4022644022644</v>
      </c>
      <c r="CF33" s="25" t="n">
        <v>6899.8</v>
      </c>
      <c r="CG33" s="27" t="n">
        <v>0.923521505376344</v>
      </c>
    </row>
  </sheetData>
  <mergeCells count="44">
    <mergeCell ref="A1:IV1"/>
    <mergeCell ref="A2:IV2"/>
    <mergeCell ref="A3:IV3"/>
    <mergeCell ref="A4:IV4"/>
    <mergeCell ref="A5:IV5"/>
    <mergeCell ref="A6:IV6"/>
    <mergeCell ref="A7:IV7"/>
    <mergeCell ref="A9:A11"/>
    <mergeCell ref="B9:H9"/>
    <mergeCell ref="I9:O9"/>
    <mergeCell ref="P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B10:D10"/>
    <mergeCell ref="E10:H10"/>
    <mergeCell ref="I10:K10"/>
    <mergeCell ref="L10:O10"/>
    <mergeCell ref="P10:R10"/>
    <mergeCell ref="S10:V10"/>
    <mergeCell ref="W10:Y10"/>
    <mergeCell ref="Z10:AC10"/>
    <mergeCell ref="AD10:AF10"/>
    <mergeCell ref="AG10:AJ10"/>
    <mergeCell ref="AK10:AM10"/>
    <mergeCell ref="AN10:AQ10"/>
    <mergeCell ref="AR10:AT10"/>
    <mergeCell ref="AU10:AX10"/>
    <mergeCell ref="AY10:BA10"/>
    <mergeCell ref="BB10:BE10"/>
    <mergeCell ref="BF10:BH10"/>
    <mergeCell ref="BI10:BL10"/>
    <mergeCell ref="BM10:BO10"/>
    <mergeCell ref="BP10:BS10"/>
    <mergeCell ref="BT10:BV10"/>
    <mergeCell ref="BW10:BZ10"/>
    <mergeCell ref="CA10:CC10"/>
    <mergeCell ref="CD10:CG10"/>
  </mergeCells>
  <hyperlinks>
    <hyperlink ref="A3" r:id="rId1" display="数据来源：http://www.nantong.gov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12109375" defaultRowHeight="13.5" zeroHeight="false" outlineLevelRow="0" outlineLevelCol="0"/>
  <cols>
    <col collapsed="false" customWidth="true" hidden="false" outlineLevel="0" max="1" min="1" style="0" width="13.75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7" customFormat="true" ht="13.5" hidden="false" customHeight="false" outlineLevel="0" collapsed="false"/>
    <row r="5" s="9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4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1" customFormat="true" ht="14.2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false" outlineLevel="0" collapsed="false">
      <c r="A8" s="12"/>
    </row>
    <row r="9" s="15" customFormat="true" ht="15" hidden="false" customHeight="true" outlineLevel="0" collapsed="false">
      <c r="A9" s="13"/>
      <c r="B9" s="14" t="s">
        <v>4</v>
      </c>
      <c r="C9" s="14"/>
      <c r="D9" s="14"/>
      <c r="E9" s="14"/>
      <c r="F9" s="14"/>
      <c r="G9" s="14"/>
      <c r="H9" s="14"/>
      <c r="I9" s="14" t="s">
        <v>5</v>
      </c>
      <c r="J9" s="14"/>
      <c r="K9" s="14"/>
      <c r="L9" s="14"/>
      <c r="M9" s="14"/>
      <c r="N9" s="14"/>
      <c r="O9" s="14"/>
      <c r="P9" s="14" t="s">
        <v>6</v>
      </c>
      <c r="Q9" s="14"/>
      <c r="R9" s="14"/>
      <c r="S9" s="14"/>
      <c r="T9" s="14"/>
      <c r="U9" s="14"/>
      <c r="V9" s="14"/>
      <c r="W9" s="14" t="s">
        <v>7</v>
      </c>
      <c r="X9" s="14"/>
      <c r="Y9" s="14"/>
      <c r="Z9" s="14"/>
      <c r="AA9" s="14"/>
      <c r="AB9" s="14"/>
      <c r="AC9" s="14"/>
      <c r="AD9" s="14" t="s">
        <v>8</v>
      </c>
      <c r="AE9" s="14"/>
      <c r="AF9" s="14"/>
      <c r="AG9" s="14"/>
      <c r="AH9" s="14"/>
      <c r="AI9" s="14"/>
      <c r="AJ9" s="14"/>
      <c r="AK9" s="14" t="s">
        <v>9</v>
      </c>
      <c r="AL9" s="14"/>
      <c r="AM9" s="14"/>
      <c r="AN9" s="14"/>
      <c r="AO9" s="14"/>
      <c r="AP9" s="14"/>
      <c r="AQ9" s="14"/>
      <c r="AR9" s="14" t="s">
        <v>10</v>
      </c>
      <c r="AS9" s="14"/>
      <c r="AT9" s="14"/>
      <c r="AU9" s="14"/>
      <c r="AV9" s="14"/>
      <c r="AW9" s="14"/>
      <c r="AX9" s="14"/>
      <c r="AY9" s="14" t="s">
        <v>11</v>
      </c>
      <c r="AZ9" s="14"/>
      <c r="BA9" s="14"/>
      <c r="BB9" s="14"/>
      <c r="BC9" s="14"/>
      <c r="BD9" s="14"/>
      <c r="BE9" s="14"/>
      <c r="BF9" s="14" t="s">
        <v>12</v>
      </c>
      <c r="BG9" s="14"/>
      <c r="BH9" s="14"/>
      <c r="BI9" s="14"/>
      <c r="BJ9" s="14"/>
      <c r="BK9" s="14"/>
      <c r="BL9" s="14"/>
      <c r="BM9" s="14" t="s">
        <v>13</v>
      </c>
      <c r="BN9" s="14"/>
      <c r="BO9" s="14"/>
      <c r="BP9" s="14"/>
      <c r="BQ9" s="14"/>
      <c r="BR9" s="14"/>
      <c r="BS9" s="14"/>
      <c r="BT9" s="14" t="s">
        <v>14</v>
      </c>
      <c r="BU9" s="14"/>
      <c r="BV9" s="14"/>
      <c r="BW9" s="14"/>
      <c r="BX9" s="14"/>
      <c r="BY9" s="14"/>
      <c r="BZ9" s="14"/>
      <c r="CA9" s="14" t="s">
        <v>15</v>
      </c>
      <c r="CB9" s="14"/>
      <c r="CC9" s="14"/>
      <c r="CD9" s="14"/>
      <c r="CE9" s="14"/>
      <c r="CF9" s="14"/>
      <c r="CG9" s="14"/>
    </row>
    <row r="10" s="15" customFormat="true" ht="21.95" hidden="false" customHeight="true" outlineLevel="0" collapsed="false">
      <c r="A10" s="13"/>
      <c r="B10" s="16" t="s">
        <v>16</v>
      </c>
      <c r="C10" s="16"/>
      <c r="D10" s="16"/>
      <c r="E10" s="16" t="s">
        <v>17</v>
      </c>
      <c r="F10" s="16"/>
      <c r="G10" s="16"/>
      <c r="H10" s="16"/>
      <c r="I10" s="16" t="s">
        <v>16</v>
      </c>
      <c r="J10" s="16"/>
      <c r="K10" s="16"/>
      <c r="L10" s="16" t="s">
        <v>17</v>
      </c>
      <c r="M10" s="16"/>
      <c r="N10" s="16"/>
      <c r="O10" s="16"/>
      <c r="P10" s="16" t="s">
        <v>16</v>
      </c>
      <c r="Q10" s="16"/>
      <c r="R10" s="16"/>
      <c r="S10" s="16" t="s">
        <v>17</v>
      </c>
      <c r="T10" s="16"/>
      <c r="U10" s="16"/>
      <c r="V10" s="16"/>
      <c r="W10" s="16" t="s">
        <v>16</v>
      </c>
      <c r="X10" s="16"/>
      <c r="Y10" s="16"/>
      <c r="Z10" s="16" t="s">
        <v>17</v>
      </c>
      <c r="AA10" s="16"/>
      <c r="AB10" s="16"/>
      <c r="AC10" s="16"/>
      <c r="AD10" s="16" t="s">
        <v>16</v>
      </c>
      <c r="AE10" s="16"/>
      <c r="AF10" s="16"/>
      <c r="AG10" s="16" t="s">
        <v>17</v>
      </c>
      <c r="AH10" s="16"/>
      <c r="AI10" s="16"/>
      <c r="AJ10" s="16"/>
      <c r="AK10" s="16" t="s">
        <v>16</v>
      </c>
      <c r="AL10" s="16"/>
      <c r="AM10" s="16"/>
      <c r="AN10" s="16" t="s">
        <v>17</v>
      </c>
      <c r="AO10" s="16"/>
      <c r="AP10" s="16"/>
      <c r="AQ10" s="16"/>
      <c r="AR10" s="16" t="s">
        <v>16</v>
      </c>
      <c r="AS10" s="16"/>
      <c r="AT10" s="16"/>
      <c r="AU10" s="16" t="s">
        <v>17</v>
      </c>
      <c r="AV10" s="16"/>
      <c r="AW10" s="16"/>
      <c r="AX10" s="16"/>
      <c r="AY10" s="16" t="s">
        <v>16</v>
      </c>
      <c r="AZ10" s="16"/>
      <c r="BA10" s="16"/>
      <c r="BB10" s="16" t="s">
        <v>17</v>
      </c>
      <c r="BC10" s="16"/>
      <c r="BD10" s="16"/>
      <c r="BE10" s="16"/>
      <c r="BF10" s="16" t="s">
        <v>16</v>
      </c>
      <c r="BG10" s="16"/>
      <c r="BH10" s="16"/>
      <c r="BI10" s="16" t="s">
        <v>17</v>
      </c>
      <c r="BJ10" s="16"/>
      <c r="BK10" s="16"/>
      <c r="BL10" s="16"/>
      <c r="BM10" s="16" t="s">
        <v>16</v>
      </c>
      <c r="BN10" s="16"/>
      <c r="BO10" s="16"/>
      <c r="BP10" s="16" t="s">
        <v>17</v>
      </c>
      <c r="BQ10" s="16"/>
      <c r="BR10" s="16"/>
      <c r="BS10" s="16"/>
      <c r="BT10" s="16" t="s">
        <v>16</v>
      </c>
      <c r="BU10" s="16"/>
      <c r="BV10" s="16"/>
      <c r="BW10" s="16" t="s">
        <v>17</v>
      </c>
      <c r="BX10" s="16"/>
      <c r="BY10" s="16"/>
      <c r="BZ10" s="16"/>
      <c r="CA10" s="16" t="s">
        <v>16</v>
      </c>
      <c r="CB10" s="16"/>
      <c r="CC10" s="16"/>
      <c r="CD10" s="16" t="s">
        <v>17</v>
      </c>
      <c r="CE10" s="16"/>
      <c r="CF10" s="16"/>
      <c r="CG10" s="16"/>
    </row>
    <row r="11" s="15" customFormat="true" ht="21.95" hidden="false" customHeight="true" outlineLevel="0" collapsed="false">
      <c r="A11" s="13"/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19</v>
      </c>
      <c r="G11" s="17" t="s">
        <v>20</v>
      </c>
      <c r="H11" s="17" t="s">
        <v>22</v>
      </c>
      <c r="I11" s="17" t="s">
        <v>18</v>
      </c>
      <c r="J11" s="17" t="s">
        <v>19</v>
      </c>
      <c r="K11" s="17" t="s">
        <v>20</v>
      </c>
      <c r="L11" s="17" t="s">
        <v>21</v>
      </c>
      <c r="M11" s="17" t="s">
        <v>19</v>
      </c>
      <c r="N11" s="17" t="s">
        <v>20</v>
      </c>
      <c r="O11" s="17" t="s">
        <v>22</v>
      </c>
      <c r="P11" s="17" t="s">
        <v>18</v>
      </c>
      <c r="Q11" s="17" t="s">
        <v>19</v>
      </c>
      <c r="R11" s="17" t="s">
        <v>20</v>
      </c>
      <c r="S11" s="17" t="s">
        <v>21</v>
      </c>
      <c r="T11" s="17" t="s">
        <v>19</v>
      </c>
      <c r="U11" s="17" t="s">
        <v>20</v>
      </c>
      <c r="V11" s="17" t="s">
        <v>22</v>
      </c>
      <c r="W11" s="17" t="s">
        <v>18</v>
      </c>
      <c r="X11" s="17" t="s">
        <v>19</v>
      </c>
      <c r="Y11" s="17" t="s">
        <v>20</v>
      </c>
      <c r="Z11" s="17" t="s">
        <v>21</v>
      </c>
      <c r="AA11" s="17" t="s">
        <v>19</v>
      </c>
      <c r="AB11" s="17" t="s">
        <v>20</v>
      </c>
      <c r="AC11" s="17" t="s">
        <v>22</v>
      </c>
      <c r="AD11" s="17" t="s">
        <v>18</v>
      </c>
      <c r="AE11" s="17" t="s">
        <v>19</v>
      </c>
      <c r="AF11" s="17" t="s">
        <v>20</v>
      </c>
      <c r="AG11" s="17" t="s">
        <v>21</v>
      </c>
      <c r="AH11" s="17" t="s">
        <v>19</v>
      </c>
      <c r="AI11" s="17" t="s">
        <v>20</v>
      </c>
      <c r="AJ11" s="17" t="s">
        <v>22</v>
      </c>
      <c r="AK11" s="17" t="s">
        <v>18</v>
      </c>
      <c r="AL11" s="17" t="s">
        <v>19</v>
      </c>
      <c r="AM11" s="17" t="s">
        <v>20</v>
      </c>
      <c r="AN11" s="17" t="s">
        <v>21</v>
      </c>
      <c r="AO11" s="17" t="s">
        <v>19</v>
      </c>
      <c r="AP11" s="17" t="s">
        <v>20</v>
      </c>
      <c r="AQ11" s="17" t="s">
        <v>22</v>
      </c>
      <c r="AR11" s="17" t="s">
        <v>18</v>
      </c>
      <c r="AS11" s="17" t="s">
        <v>19</v>
      </c>
      <c r="AT11" s="17" t="s">
        <v>20</v>
      </c>
      <c r="AU11" s="17" t="s">
        <v>21</v>
      </c>
      <c r="AV11" s="17" t="s">
        <v>19</v>
      </c>
      <c r="AW11" s="17" t="s">
        <v>20</v>
      </c>
      <c r="AX11" s="17" t="s">
        <v>22</v>
      </c>
      <c r="AY11" s="17" t="s">
        <v>18</v>
      </c>
      <c r="AZ11" s="17" t="s">
        <v>19</v>
      </c>
      <c r="BA11" s="17" t="s">
        <v>20</v>
      </c>
      <c r="BB11" s="17" t="s">
        <v>21</v>
      </c>
      <c r="BC11" s="17" t="s">
        <v>19</v>
      </c>
      <c r="BD11" s="17" t="s">
        <v>20</v>
      </c>
      <c r="BE11" s="17" t="s">
        <v>22</v>
      </c>
      <c r="BF11" s="17" t="s">
        <v>18</v>
      </c>
      <c r="BG11" s="17" t="s">
        <v>19</v>
      </c>
      <c r="BH11" s="17" t="s">
        <v>20</v>
      </c>
      <c r="BI11" s="17" t="s">
        <v>21</v>
      </c>
      <c r="BJ11" s="17" t="s">
        <v>19</v>
      </c>
      <c r="BK11" s="17" t="s">
        <v>20</v>
      </c>
      <c r="BL11" s="17" t="s">
        <v>22</v>
      </c>
      <c r="BM11" s="17" t="s">
        <v>18</v>
      </c>
      <c r="BN11" s="17" t="s">
        <v>19</v>
      </c>
      <c r="BO11" s="17" t="s">
        <v>20</v>
      </c>
      <c r="BP11" s="17" t="s">
        <v>21</v>
      </c>
      <c r="BQ11" s="17" t="s">
        <v>19</v>
      </c>
      <c r="BR11" s="17" t="s">
        <v>20</v>
      </c>
      <c r="BS11" s="17" t="s">
        <v>22</v>
      </c>
      <c r="BT11" s="17" t="s">
        <v>18</v>
      </c>
      <c r="BU11" s="17" t="s">
        <v>19</v>
      </c>
      <c r="BV11" s="17" t="s">
        <v>20</v>
      </c>
      <c r="BW11" s="17" t="s">
        <v>21</v>
      </c>
      <c r="BX11" s="17" t="s">
        <v>19</v>
      </c>
      <c r="BY11" s="17" t="s">
        <v>20</v>
      </c>
      <c r="BZ11" s="17" t="s">
        <v>22</v>
      </c>
      <c r="CA11" s="17" t="s">
        <v>18</v>
      </c>
      <c r="CB11" s="17" t="s">
        <v>19</v>
      </c>
      <c r="CC11" s="17" t="s">
        <v>20</v>
      </c>
      <c r="CD11" s="17" t="s">
        <v>21</v>
      </c>
      <c r="CE11" s="17" t="s">
        <v>19</v>
      </c>
      <c r="CF11" s="17" t="s">
        <v>20</v>
      </c>
      <c r="CG11" s="17" t="s">
        <v>22</v>
      </c>
    </row>
    <row r="12" s="15" customFormat="true" ht="15.75" hidden="false" customHeight="true" outlineLevel="0" collapsed="false">
      <c r="A12" s="18" t="s">
        <v>23</v>
      </c>
      <c r="B12" s="19" t="n">
        <v>16887</v>
      </c>
      <c r="C12" s="19" t="n">
        <v>7.78018892009191</v>
      </c>
      <c r="D12" s="19" t="n">
        <v>16887</v>
      </c>
      <c r="E12" s="19" t="n">
        <v>7889.2</v>
      </c>
      <c r="F12" s="19" t="n">
        <v>-1.04980621856539</v>
      </c>
      <c r="G12" s="19" t="n">
        <v>7889.2</v>
      </c>
      <c r="H12" s="20" t="n">
        <v>0.5891</v>
      </c>
      <c r="I12" s="19" t="n">
        <v>12615</v>
      </c>
      <c r="J12" s="19" t="n">
        <v>0.0713945740123751</v>
      </c>
      <c r="K12" s="19" t="n">
        <v>29502</v>
      </c>
      <c r="L12" s="19" t="n">
        <v>6426.8</v>
      </c>
      <c r="M12" s="19" t="n">
        <v>-1.59094737164469</v>
      </c>
      <c r="N12" s="19" t="n">
        <v>15840</v>
      </c>
      <c r="O12" s="20" t="n">
        <v>0.5313</v>
      </c>
      <c r="P12" s="19" t="n">
        <v>15927</v>
      </c>
      <c r="Q12" s="19" t="n">
        <v>-0.716868220920085</v>
      </c>
      <c r="R12" s="19" t="n">
        <v>45429</v>
      </c>
      <c r="S12" s="19" t="n">
        <v>7830.4</v>
      </c>
      <c r="T12" s="19" t="n">
        <v>22.459065104859</v>
      </c>
      <c r="U12" s="19" t="n">
        <v>23081.1</v>
      </c>
      <c r="V12" s="20" t="n">
        <v>0.5847</v>
      </c>
      <c r="W12" s="19" t="n">
        <v>16881</v>
      </c>
      <c r="X12" s="19" t="n">
        <v>9.40375891121193</v>
      </c>
      <c r="Y12" s="19" t="n">
        <v>62310</v>
      </c>
      <c r="Z12" s="19" t="n">
        <v>8186</v>
      </c>
      <c r="AA12" s="19" t="n">
        <v>4.35203834484868</v>
      </c>
      <c r="AB12" s="19" t="n">
        <v>31267.2</v>
      </c>
      <c r="AC12" s="20" t="n">
        <v>0.6316</v>
      </c>
      <c r="AD12" s="19" t="n">
        <v>17686</v>
      </c>
      <c r="AE12" s="19" t="n">
        <v>13.6267266302602</v>
      </c>
      <c r="AF12" s="19" t="n">
        <v>79996</v>
      </c>
      <c r="AG12" s="19" t="n">
        <v>8755.1</v>
      </c>
      <c r="AH12" s="19" t="n">
        <v>4.48984950291805</v>
      </c>
      <c r="AI12" s="19" t="n">
        <v>40022</v>
      </c>
      <c r="AJ12" s="20" t="n">
        <v>0.6538</v>
      </c>
      <c r="AK12" s="19" t="n">
        <v>15155</v>
      </c>
      <c r="AL12" s="19" t="n">
        <v>-2.76530219427691</v>
      </c>
      <c r="AM12" s="19" t="n">
        <v>95151</v>
      </c>
      <c r="AN12" s="19" t="n">
        <v>7858.7</v>
      </c>
      <c r="AO12" s="19" t="n">
        <v>-1.13350442834139</v>
      </c>
      <c r="AP12" s="19" t="n">
        <v>47880.9</v>
      </c>
      <c r="AQ12" s="20" t="n">
        <v>0.6064</v>
      </c>
      <c r="AR12" s="19" t="n">
        <v>15516</v>
      </c>
      <c r="AS12" s="19" t="n">
        <v>22.459065104859</v>
      </c>
      <c r="AT12" s="19" t="n">
        <v>110667</v>
      </c>
      <c r="AU12" s="19" t="n">
        <v>7800.4</v>
      </c>
      <c r="AV12" s="19" t="n">
        <v>0.262210796915162</v>
      </c>
      <c r="AW12" s="19" t="n">
        <v>55681.4</v>
      </c>
      <c r="AX12" s="20" t="n">
        <v>0.5825</v>
      </c>
      <c r="AY12" s="19" t="n">
        <v>15667</v>
      </c>
      <c r="AZ12" s="19" t="n">
        <v>16.448639809722</v>
      </c>
      <c r="BA12" s="19" t="n">
        <v>126334</v>
      </c>
      <c r="BB12" s="19" t="n">
        <v>7421</v>
      </c>
      <c r="BC12" s="19" t="n">
        <v>1.13385483387391</v>
      </c>
      <c r="BD12" s="19" t="n">
        <v>60557.6</v>
      </c>
      <c r="BE12" s="20" t="n">
        <v>0.5541</v>
      </c>
      <c r="BF12" s="19" t="n">
        <v>15362</v>
      </c>
      <c r="BG12" s="19" t="n">
        <v>-4.76131432114073</v>
      </c>
      <c r="BH12" s="19" t="n">
        <v>141696</v>
      </c>
      <c r="BI12" s="19" t="n">
        <v>7303.2</v>
      </c>
      <c r="BJ12" s="19" t="n">
        <v>-5.81377353623936</v>
      </c>
      <c r="BK12" s="19" t="n">
        <v>66168.4</v>
      </c>
      <c r="BL12" s="20" t="n">
        <v>0.5635</v>
      </c>
      <c r="BM12" s="19" t="n">
        <v>18495</v>
      </c>
      <c r="BN12" s="19" t="n">
        <v>15.9488433327064</v>
      </c>
      <c r="BO12" s="19" t="n">
        <v>160191</v>
      </c>
      <c r="BP12" s="19" t="n">
        <v>8222.3</v>
      </c>
      <c r="BQ12" s="19" t="n">
        <v>2.61968948130397</v>
      </c>
      <c r="BR12" s="19" t="n">
        <v>72754.4</v>
      </c>
      <c r="BS12" s="20" t="n">
        <v>0.614</v>
      </c>
      <c r="BT12" s="19" t="n">
        <v>15362</v>
      </c>
      <c r="BU12" s="19" t="n">
        <v>-10.608088449229</v>
      </c>
      <c r="BV12" s="19" t="n">
        <v>141696</v>
      </c>
      <c r="BW12" s="19" t="n">
        <v>7303.2</v>
      </c>
      <c r="BX12" s="19" t="n">
        <v>-11.2547694850171</v>
      </c>
      <c r="BY12" s="19" t="n">
        <v>66168.4</v>
      </c>
      <c r="BZ12" s="20" t="n">
        <v>0.5635</v>
      </c>
      <c r="CA12" s="19" t="n">
        <v>15362</v>
      </c>
      <c r="CB12" s="19" t="n">
        <v>-23.4388238225766</v>
      </c>
      <c r="CC12" s="19" t="n">
        <v>141696</v>
      </c>
      <c r="CD12" s="19" t="n">
        <v>7303.2</v>
      </c>
      <c r="CE12" s="19" t="n">
        <v>-19.092460062482</v>
      </c>
      <c r="CF12" s="19" t="n">
        <v>66168.4</v>
      </c>
      <c r="CG12" s="21" t="n">
        <v>0.5453</v>
      </c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5" hidden="false" customHeight="false" outlineLevel="0" collapsed="false">
      <c r="A13" s="31" t="s">
        <v>25</v>
      </c>
      <c r="B13" s="32" t="n">
        <v>955</v>
      </c>
      <c r="C13" s="23" t="n">
        <v>84.0077071290944</v>
      </c>
      <c r="D13" s="32" t="n">
        <v>955</v>
      </c>
      <c r="E13" s="32" t="n">
        <v>388.2</v>
      </c>
      <c r="F13" s="23" t="n">
        <v>33.9082442221456</v>
      </c>
      <c r="G13" s="32" t="n">
        <v>388.2</v>
      </c>
      <c r="H13" s="33" t="n">
        <v>0.521774193548387</v>
      </c>
      <c r="I13" s="32" t="n">
        <v>147</v>
      </c>
      <c r="J13" s="23" t="n">
        <v>-75.2941176470588</v>
      </c>
      <c r="K13" s="32" t="n">
        <v>1102</v>
      </c>
      <c r="L13" s="32" t="n">
        <v>141.3</v>
      </c>
      <c r="M13" s="23" t="n">
        <v>-57.4909747292419</v>
      </c>
      <c r="N13" s="32" t="n">
        <v>529.5</v>
      </c>
      <c r="O13" s="33" t="n">
        <v>0.210267857142857</v>
      </c>
      <c r="P13" s="32" t="n">
        <v>860</v>
      </c>
      <c r="Q13" s="23" t="n">
        <v>-11.6135662898253</v>
      </c>
      <c r="R13" s="32" t="n">
        <v>1962</v>
      </c>
      <c r="S13" s="32" t="n">
        <v>491.4</v>
      </c>
      <c r="T13" s="23" t="n">
        <v>427.25321888412</v>
      </c>
      <c r="U13" s="32" t="n">
        <v>1020.9</v>
      </c>
      <c r="V13" s="33" t="n">
        <v>0.660483870967742</v>
      </c>
      <c r="W13" s="32" t="n">
        <v>927</v>
      </c>
      <c r="X13" s="23" t="n">
        <v>10.6205250596659</v>
      </c>
      <c r="Y13" s="32" t="n">
        <v>2889</v>
      </c>
      <c r="Z13" s="32" t="n">
        <v>529.7</v>
      </c>
      <c r="AA13" s="23" t="n">
        <v>55.4740240680951</v>
      </c>
      <c r="AB13" s="32" t="n">
        <v>1550.6</v>
      </c>
      <c r="AC13" s="33" t="n">
        <v>0.735694444444445</v>
      </c>
      <c r="AD13" s="32" t="n">
        <v>844</v>
      </c>
      <c r="AE13" s="23" t="n">
        <v>4.06905055487053</v>
      </c>
      <c r="AF13" s="32" t="n">
        <v>3733</v>
      </c>
      <c r="AG13" s="32" t="n">
        <v>482.3</v>
      </c>
      <c r="AH13" s="23" t="n">
        <v>46.2845010615711</v>
      </c>
      <c r="AI13" s="32" t="n">
        <v>2032.9</v>
      </c>
      <c r="AJ13" s="33" t="n">
        <v>0.648252688172043</v>
      </c>
      <c r="AK13" s="32" t="n">
        <v>797</v>
      </c>
      <c r="AL13" s="23" t="n">
        <v>1.39949109414758</v>
      </c>
      <c r="AM13" s="32" t="n">
        <v>4530</v>
      </c>
      <c r="AN13" s="32" t="n">
        <v>455.4</v>
      </c>
      <c r="AO13" s="23" t="n">
        <v>8.35117773019271</v>
      </c>
      <c r="AP13" s="32" t="n">
        <v>2488.3</v>
      </c>
      <c r="AQ13" s="33" t="n">
        <v>0.6325</v>
      </c>
      <c r="AR13" s="32" t="n">
        <v>752</v>
      </c>
      <c r="AS13" s="23" t="n">
        <v>15.1607963246554</v>
      </c>
      <c r="AT13" s="32" t="n">
        <v>5282</v>
      </c>
      <c r="AU13" s="32" t="n">
        <v>429.7</v>
      </c>
      <c r="AV13" s="23" t="n">
        <v>61.906556141673</v>
      </c>
      <c r="AW13" s="32" t="n">
        <v>2918</v>
      </c>
      <c r="AX13" s="33" t="n">
        <v>0.57755376344086</v>
      </c>
      <c r="AY13" s="32" t="n">
        <v>789</v>
      </c>
      <c r="AZ13" s="23" t="n">
        <v>15.5197657393851</v>
      </c>
      <c r="BA13" s="32" t="n">
        <v>6071</v>
      </c>
      <c r="BB13" s="32" t="n">
        <v>472.5</v>
      </c>
      <c r="BC13" s="23" t="n">
        <v>23.8207547169811</v>
      </c>
      <c r="BD13" s="32" t="n">
        <v>3390.5</v>
      </c>
      <c r="BE13" s="33" t="n">
        <v>0.63508064516129</v>
      </c>
      <c r="BF13" s="32" t="n">
        <v>820</v>
      </c>
      <c r="BG13" s="23" t="n">
        <v>-3.98126463700234</v>
      </c>
      <c r="BH13" s="32" t="n">
        <v>6891</v>
      </c>
      <c r="BI13" s="32" t="n">
        <v>491</v>
      </c>
      <c r="BJ13" s="23" t="n">
        <v>41.4170506912442</v>
      </c>
      <c r="BK13" s="32" t="n">
        <v>3881.5</v>
      </c>
      <c r="BL13" s="33" t="n">
        <v>0.681944444444444</v>
      </c>
      <c r="BM13" s="32" t="n">
        <v>868</v>
      </c>
      <c r="BN13" s="23" t="n">
        <v>-0.458715596330275</v>
      </c>
      <c r="BO13" s="32" t="n">
        <v>7759</v>
      </c>
      <c r="BP13" s="32" t="n">
        <v>519.8</v>
      </c>
      <c r="BQ13" s="23" t="n">
        <v>46.6290550070522</v>
      </c>
      <c r="BR13" s="32" t="n">
        <v>4401.3</v>
      </c>
      <c r="BS13" s="33" t="n">
        <v>0.698655913978495</v>
      </c>
      <c r="BT13" s="32" t="n">
        <v>820</v>
      </c>
      <c r="BU13" s="23" t="n">
        <v>-9.59206174200662</v>
      </c>
      <c r="BV13" s="32" t="n">
        <v>8579</v>
      </c>
      <c r="BW13" s="32" t="n">
        <v>491</v>
      </c>
      <c r="BX13" s="23" t="n">
        <v>33.1705994033089</v>
      </c>
      <c r="BY13" s="32" t="n">
        <v>4892.3</v>
      </c>
      <c r="BZ13" s="33" t="n">
        <v>0.681944444444444</v>
      </c>
      <c r="CA13" s="32" t="n">
        <v>820</v>
      </c>
      <c r="CB13" s="23" t="n">
        <v>-14.2259414225941</v>
      </c>
      <c r="CC13" s="32" t="n">
        <v>9399</v>
      </c>
      <c r="CD13" s="32" t="n">
        <v>491</v>
      </c>
      <c r="CE13" s="23" t="n">
        <v>26.3510036026763</v>
      </c>
      <c r="CF13" s="32" t="n">
        <v>5383.3</v>
      </c>
      <c r="CG13" s="33" t="n">
        <v>0.65994623655914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3.5" hidden="false" customHeight="false" outlineLevel="0" collapsed="false">
      <c r="A14" s="31" t="s">
        <v>44</v>
      </c>
      <c r="B14" s="32" t="n">
        <v>595</v>
      </c>
      <c r="C14" s="23" t="s">
        <v>24</v>
      </c>
      <c r="D14" s="32" t="n">
        <v>595</v>
      </c>
      <c r="E14" s="32" t="n">
        <v>287.4</v>
      </c>
      <c r="F14" s="23" t="s">
        <v>24</v>
      </c>
      <c r="G14" s="32" t="n">
        <v>287.4</v>
      </c>
      <c r="H14" s="33" t="n">
        <v>0.386290322580645</v>
      </c>
      <c r="I14" s="32" t="n">
        <v>217</v>
      </c>
      <c r="J14" s="23" t="s">
        <v>24</v>
      </c>
      <c r="K14" s="32" t="n">
        <v>812</v>
      </c>
      <c r="L14" s="32" t="n">
        <v>249.4</v>
      </c>
      <c r="M14" s="23" t="s">
        <v>24</v>
      </c>
      <c r="N14" s="32" t="n">
        <v>536.8</v>
      </c>
      <c r="O14" s="33" t="n">
        <v>0.371130952380952</v>
      </c>
      <c r="P14" s="32" t="n">
        <v>0</v>
      </c>
      <c r="Q14" s="23" t="s">
        <v>24</v>
      </c>
      <c r="R14" s="32" t="n">
        <v>812</v>
      </c>
      <c r="S14" s="32" t="n">
        <v>0</v>
      </c>
      <c r="T14" s="23" t="s">
        <v>24</v>
      </c>
      <c r="U14" s="32" t="n">
        <v>536.8</v>
      </c>
      <c r="V14" s="33" t="n">
        <v>0</v>
      </c>
      <c r="W14" s="32" t="n">
        <v>0</v>
      </c>
      <c r="X14" s="23" t="s">
        <v>24</v>
      </c>
      <c r="Y14" s="32" t="n">
        <v>812</v>
      </c>
      <c r="Z14" s="32" t="n">
        <v>0</v>
      </c>
      <c r="AA14" s="23" t="s">
        <v>24</v>
      </c>
      <c r="AB14" s="32" t="n">
        <v>536.8</v>
      </c>
      <c r="AC14" s="33" t="n">
        <v>0</v>
      </c>
      <c r="AD14" s="32" t="n">
        <v>0</v>
      </c>
      <c r="AE14" s="23" t="s">
        <v>24</v>
      </c>
      <c r="AF14" s="32" t="n">
        <v>812</v>
      </c>
      <c r="AG14" s="32" t="n">
        <v>0</v>
      </c>
      <c r="AH14" s="23" t="s">
        <v>24</v>
      </c>
      <c r="AI14" s="32" t="n">
        <v>536.8</v>
      </c>
      <c r="AJ14" s="33" t="n">
        <v>0</v>
      </c>
      <c r="AK14" s="32" t="n">
        <v>0</v>
      </c>
      <c r="AL14" s="23" t="s">
        <v>24</v>
      </c>
      <c r="AM14" s="32" t="n">
        <v>812</v>
      </c>
      <c r="AN14" s="32" t="n">
        <v>0</v>
      </c>
      <c r="AO14" s="23" t="s">
        <v>24</v>
      </c>
      <c r="AP14" s="32" t="n">
        <v>536.8</v>
      </c>
      <c r="AQ14" s="33" t="n">
        <v>0</v>
      </c>
      <c r="AR14" s="32" t="n">
        <v>0</v>
      </c>
      <c r="AS14" s="23" t="s">
        <v>24</v>
      </c>
      <c r="AT14" s="32" t="n">
        <v>812</v>
      </c>
      <c r="AU14" s="32" t="n">
        <v>0</v>
      </c>
      <c r="AV14" s="23" t="s">
        <v>24</v>
      </c>
      <c r="AW14" s="32" t="n">
        <v>536.8</v>
      </c>
      <c r="AX14" s="33" t="n">
        <v>0</v>
      </c>
      <c r="AY14" s="32" t="n">
        <v>0</v>
      </c>
      <c r="AZ14" s="23" t="s">
        <v>24</v>
      </c>
      <c r="BA14" s="32" t="n">
        <v>812</v>
      </c>
      <c r="BB14" s="32" t="n">
        <v>0</v>
      </c>
      <c r="BC14" s="23" t="s">
        <v>24</v>
      </c>
      <c r="BD14" s="32" t="n">
        <v>536.8</v>
      </c>
      <c r="BE14" s="33" t="n">
        <v>0</v>
      </c>
      <c r="BF14" s="32" t="n">
        <v>546</v>
      </c>
      <c r="BG14" s="23" t="s">
        <v>24</v>
      </c>
      <c r="BH14" s="32" t="n">
        <v>1358</v>
      </c>
      <c r="BI14" s="32" t="n">
        <v>426.6</v>
      </c>
      <c r="BJ14" s="23" t="s">
        <v>24</v>
      </c>
      <c r="BK14" s="32" t="n">
        <v>963.4</v>
      </c>
      <c r="BL14" s="33" t="n">
        <v>0.5925</v>
      </c>
      <c r="BM14" s="32" t="n">
        <v>1846</v>
      </c>
      <c r="BN14" s="23" t="s">
        <v>24</v>
      </c>
      <c r="BO14" s="32" t="n">
        <v>3204</v>
      </c>
      <c r="BP14" s="32" t="n">
        <v>619.5</v>
      </c>
      <c r="BQ14" s="23" t="s">
        <v>24</v>
      </c>
      <c r="BR14" s="32" t="n">
        <v>1582.9</v>
      </c>
      <c r="BS14" s="33" t="n">
        <v>0.832661290322581</v>
      </c>
      <c r="BT14" s="32" t="n">
        <v>546</v>
      </c>
      <c r="BU14" s="23" t="s">
        <v>24</v>
      </c>
      <c r="BV14" s="32" t="n">
        <v>3750</v>
      </c>
      <c r="BW14" s="32" t="n">
        <v>426.6</v>
      </c>
      <c r="BX14" s="23" t="s">
        <v>24</v>
      </c>
      <c r="BY14" s="32" t="n">
        <v>2009.5</v>
      </c>
      <c r="BZ14" s="33" t="n">
        <v>0.5925</v>
      </c>
      <c r="CA14" s="32" t="n">
        <v>546</v>
      </c>
      <c r="CB14" s="23" t="n">
        <v>-49.4912118408881</v>
      </c>
      <c r="CC14" s="32" t="n">
        <v>4296</v>
      </c>
      <c r="CD14" s="32" t="n">
        <v>426.6</v>
      </c>
      <c r="CE14" s="23" t="n">
        <v>-18.3071620068939</v>
      </c>
      <c r="CF14" s="32" t="n">
        <v>2436.1</v>
      </c>
      <c r="CG14" s="33" t="n">
        <v>0.573387096774194</v>
      </c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</row>
    <row r="15" customFormat="false" ht="13.5" hidden="false" customHeight="false" outlineLevel="0" collapsed="false">
      <c r="A15" s="31" t="s">
        <v>26</v>
      </c>
      <c r="B15" s="32" t="n">
        <v>682</v>
      </c>
      <c r="C15" s="23" t="n">
        <v>-6.31868131868132</v>
      </c>
      <c r="D15" s="32" t="n">
        <v>682</v>
      </c>
      <c r="E15" s="32" t="n">
        <v>428.9</v>
      </c>
      <c r="F15" s="23" t="n">
        <v>-6.3332605372352</v>
      </c>
      <c r="G15" s="32" t="n">
        <v>428.9</v>
      </c>
      <c r="H15" s="33" t="n">
        <v>0.576478494623656</v>
      </c>
      <c r="I15" s="32" t="n">
        <v>353</v>
      </c>
      <c r="J15" s="23" t="n">
        <v>-0.282485875706215</v>
      </c>
      <c r="K15" s="32" t="n">
        <v>1035</v>
      </c>
      <c r="L15" s="32" t="n">
        <v>339.4</v>
      </c>
      <c r="M15" s="23" t="n">
        <v>52.470799640611</v>
      </c>
      <c r="N15" s="32" t="n">
        <v>768.3</v>
      </c>
      <c r="O15" s="33" t="n">
        <v>0.505059523809524</v>
      </c>
      <c r="P15" s="32" t="n">
        <v>381</v>
      </c>
      <c r="Q15" s="23" t="n">
        <v>-51.2787723785166</v>
      </c>
      <c r="R15" s="32" t="n">
        <v>1416</v>
      </c>
      <c r="S15" s="32" t="n">
        <v>366.3</v>
      </c>
      <c r="T15" s="23" t="n">
        <v>17.7813504823151</v>
      </c>
      <c r="U15" s="32" t="n">
        <v>1134.6</v>
      </c>
      <c r="V15" s="33" t="n">
        <v>0.492338709677419</v>
      </c>
      <c r="W15" s="32" t="n">
        <v>593</v>
      </c>
      <c r="X15" s="23" t="n">
        <v>-12.6656848306333</v>
      </c>
      <c r="Y15" s="32" t="n">
        <v>2009</v>
      </c>
      <c r="Z15" s="32" t="n">
        <v>570.2</v>
      </c>
      <c r="AA15" s="23" t="n">
        <v>21.7595558402733</v>
      </c>
      <c r="AB15" s="32" t="n">
        <v>1704.8</v>
      </c>
      <c r="AC15" s="33" t="n">
        <v>0.791944444444445</v>
      </c>
      <c r="AD15" s="32" t="n">
        <v>674</v>
      </c>
      <c r="AE15" s="23" t="n">
        <v>-13.2561132561133</v>
      </c>
      <c r="AF15" s="32" t="n">
        <v>2683</v>
      </c>
      <c r="AG15" s="32" t="n">
        <v>648.1</v>
      </c>
      <c r="AH15" s="23" t="n">
        <v>20.9367419294645</v>
      </c>
      <c r="AI15" s="32" t="n">
        <v>2352.9</v>
      </c>
      <c r="AJ15" s="33" t="n">
        <v>0.871102150537634</v>
      </c>
      <c r="AK15" s="32" t="n">
        <v>567</v>
      </c>
      <c r="AL15" s="23" t="n">
        <v>-27.9542566709022</v>
      </c>
      <c r="AM15" s="32" t="n">
        <v>3250</v>
      </c>
      <c r="AN15" s="32" t="n">
        <v>545.2</v>
      </c>
      <c r="AO15" s="23" t="n">
        <v>-6.483704974271</v>
      </c>
      <c r="AP15" s="32" t="n">
        <v>2898.1</v>
      </c>
      <c r="AQ15" s="33" t="n">
        <v>0.757222222222222</v>
      </c>
      <c r="AR15" s="32" t="n">
        <v>539</v>
      </c>
      <c r="AS15" s="23" t="n">
        <v>-31.9444444444444</v>
      </c>
      <c r="AT15" s="32" t="n">
        <v>3789</v>
      </c>
      <c r="AU15" s="32" t="n">
        <v>518.3</v>
      </c>
      <c r="AV15" s="23" t="n">
        <v>4.05541056012847</v>
      </c>
      <c r="AW15" s="32" t="n">
        <v>3416.4</v>
      </c>
      <c r="AX15" s="33" t="n">
        <v>0.696639784946236</v>
      </c>
      <c r="AY15" s="32" t="n">
        <v>399</v>
      </c>
      <c r="AZ15" s="23" t="n">
        <v>-20.3592814371257</v>
      </c>
      <c r="BA15" s="32" t="n">
        <v>4188</v>
      </c>
      <c r="BB15" s="32" t="n">
        <v>138.1</v>
      </c>
      <c r="BC15" s="23" t="n">
        <v>-56.1726436052047</v>
      </c>
      <c r="BD15" s="32" t="n">
        <v>3554.5</v>
      </c>
      <c r="BE15" s="33" t="n">
        <v>0.185618279569892</v>
      </c>
      <c r="BF15" s="32" t="n">
        <v>605</v>
      </c>
      <c r="BG15" s="23" t="n">
        <v>205.555555555556</v>
      </c>
      <c r="BH15" s="32" t="n">
        <v>4793</v>
      </c>
      <c r="BI15" s="32" t="n">
        <v>209.3</v>
      </c>
      <c r="BJ15" s="23" t="n">
        <v>68.1124497991968</v>
      </c>
      <c r="BK15" s="32" t="n">
        <v>3763.8</v>
      </c>
      <c r="BL15" s="33" t="n">
        <v>0.290694444444444</v>
      </c>
      <c r="BM15" s="32" t="n">
        <v>679</v>
      </c>
      <c r="BN15" s="23" t="n">
        <v>0.592592592592593</v>
      </c>
      <c r="BO15" s="32" t="n">
        <v>5472</v>
      </c>
      <c r="BP15" s="32" t="n">
        <v>234.9</v>
      </c>
      <c r="BQ15" s="23" t="n">
        <v>-44.6643109540636</v>
      </c>
      <c r="BR15" s="32" t="n">
        <v>3998.7</v>
      </c>
      <c r="BS15" s="33" t="n">
        <v>0.315725806451613</v>
      </c>
      <c r="BT15" s="32" t="n">
        <v>605</v>
      </c>
      <c r="BU15" s="23" t="n">
        <v>-32.6280623608018</v>
      </c>
      <c r="BV15" s="32" t="n">
        <v>6077</v>
      </c>
      <c r="BW15" s="32" t="n">
        <v>209.3</v>
      </c>
      <c r="BX15" s="23" t="n">
        <v>-62.9426345609065</v>
      </c>
      <c r="BY15" s="32" t="n">
        <v>4208</v>
      </c>
      <c r="BZ15" s="33" t="n">
        <v>0.290694444444444</v>
      </c>
      <c r="CA15" s="32" t="n">
        <v>605</v>
      </c>
      <c r="CB15" s="23" t="n">
        <v>-27.9761904761905</v>
      </c>
      <c r="CC15" s="32" t="n">
        <v>6682</v>
      </c>
      <c r="CD15" s="32" t="n">
        <v>209.3</v>
      </c>
      <c r="CE15" s="23" t="n">
        <v>-60.3823585084232</v>
      </c>
      <c r="CF15" s="32" t="n">
        <v>4417.3</v>
      </c>
      <c r="CG15" s="33" t="n">
        <v>0.281317204301075</v>
      </c>
    </row>
    <row r="16" customFormat="false" ht="13.5" hidden="false" customHeight="false" outlineLevel="0" collapsed="false">
      <c r="A16" s="31" t="s">
        <v>27</v>
      </c>
      <c r="B16" s="32" t="n">
        <v>963</v>
      </c>
      <c r="C16" s="23" t="n">
        <v>3.32618025751073</v>
      </c>
      <c r="D16" s="32" t="n">
        <v>963</v>
      </c>
      <c r="E16" s="32" t="n">
        <v>509.5</v>
      </c>
      <c r="F16" s="23" t="n">
        <v>3.32589738389778</v>
      </c>
      <c r="G16" s="32" t="n">
        <v>509.5</v>
      </c>
      <c r="H16" s="33" t="n">
        <v>0.684811827956989</v>
      </c>
      <c r="I16" s="32" t="n">
        <v>559</v>
      </c>
      <c r="J16" s="23" t="n">
        <v>-37.4720357941834</v>
      </c>
      <c r="K16" s="32" t="n">
        <v>1522</v>
      </c>
      <c r="L16" s="32" t="n">
        <v>380.3</v>
      </c>
      <c r="M16" s="23" t="n">
        <v>-19.5983086680761</v>
      </c>
      <c r="N16" s="32" t="n">
        <v>889.8</v>
      </c>
      <c r="O16" s="33" t="n">
        <v>0.565922619047619</v>
      </c>
      <c r="P16" s="32" t="n">
        <v>773</v>
      </c>
      <c r="Q16" s="23" t="n">
        <v>-18.887722980063</v>
      </c>
      <c r="R16" s="32" t="n">
        <v>2295</v>
      </c>
      <c r="S16" s="32" t="n">
        <v>525.9</v>
      </c>
      <c r="T16" s="23" t="n">
        <v>-18.1223727230266</v>
      </c>
      <c r="U16" s="32" t="n">
        <v>1415.7</v>
      </c>
      <c r="V16" s="33" t="n">
        <v>0.706854838709677</v>
      </c>
      <c r="W16" s="32" t="n">
        <v>959</v>
      </c>
      <c r="X16" s="23" t="n">
        <v>-2.83687943262411</v>
      </c>
      <c r="Y16" s="32" t="n">
        <v>3254</v>
      </c>
      <c r="Z16" s="32" t="n">
        <v>652.4</v>
      </c>
      <c r="AA16" s="23" t="n">
        <v>11.0468085106383</v>
      </c>
      <c r="AB16" s="32" t="n">
        <v>2068.1</v>
      </c>
      <c r="AC16" s="33" t="n">
        <v>0.906111111111111</v>
      </c>
      <c r="AD16" s="32" t="n">
        <v>1034</v>
      </c>
      <c r="AE16" s="23" t="n">
        <v>-1.24164278892073</v>
      </c>
      <c r="AF16" s="32" t="n">
        <v>4288</v>
      </c>
      <c r="AG16" s="32" t="n">
        <v>703.4</v>
      </c>
      <c r="AH16" s="23" t="n">
        <v>12.8690629011553</v>
      </c>
      <c r="AI16" s="32" t="n">
        <v>2771.5</v>
      </c>
      <c r="AJ16" s="33" t="n">
        <v>0.945430107526882</v>
      </c>
      <c r="AK16" s="32" t="n">
        <v>973</v>
      </c>
      <c r="AL16" s="23" t="n">
        <v>-4.88758553274682</v>
      </c>
      <c r="AM16" s="32" t="n">
        <v>5261</v>
      </c>
      <c r="AN16" s="32" t="n">
        <v>661.9</v>
      </c>
      <c r="AO16" s="23" t="n">
        <v>-1.64933135215454</v>
      </c>
      <c r="AP16" s="32" t="n">
        <v>3433.4</v>
      </c>
      <c r="AQ16" s="33" t="n">
        <v>0.919305555555555</v>
      </c>
      <c r="AR16" s="32" t="n">
        <v>984</v>
      </c>
      <c r="AS16" s="23" t="n">
        <v>2.18068535825545</v>
      </c>
      <c r="AT16" s="32" t="n">
        <v>6245</v>
      </c>
      <c r="AU16" s="32" t="n">
        <v>669.4</v>
      </c>
      <c r="AV16" s="23" t="n">
        <v>31.3837095191364</v>
      </c>
      <c r="AW16" s="32" t="n">
        <v>4102.8</v>
      </c>
      <c r="AX16" s="33" t="n">
        <v>0.899731182795699</v>
      </c>
      <c r="AY16" s="32" t="n">
        <v>963</v>
      </c>
      <c r="AZ16" s="23" t="n">
        <v>-5.30973451327434</v>
      </c>
      <c r="BA16" s="32" t="n">
        <v>7208</v>
      </c>
      <c r="BB16" s="32" t="n">
        <v>538</v>
      </c>
      <c r="BC16" s="23" t="n">
        <v>-0.0185839063371163</v>
      </c>
      <c r="BD16" s="32" t="n">
        <v>4640.8</v>
      </c>
      <c r="BE16" s="33" t="n">
        <v>0.723118279569892</v>
      </c>
      <c r="BF16" s="32" t="n">
        <v>746</v>
      </c>
      <c r="BG16" s="23" t="n">
        <v>-24.3407707910751</v>
      </c>
      <c r="BH16" s="32" t="n">
        <v>7954</v>
      </c>
      <c r="BI16" s="32" t="n">
        <v>416.8</v>
      </c>
      <c r="BJ16" s="23" t="n">
        <v>-20.1073413839371</v>
      </c>
      <c r="BK16" s="32" t="n">
        <v>5057.6</v>
      </c>
      <c r="BL16" s="33" t="n">
        <v>0.578888888888889</v>
      </c>
      <c r="BM16" s="32" t="n">
        <v>557</v>
      </c>
      <c r="BN16" s="23" t="n">
        <v>-45.9747817652764</v>
      </c>
      <c r="BO16" s="32" t="n">
        <v>8511</v>
      </c>
      <c r="BP16" s="32" t="n">
        <v>311.2</v>
      </c>
      <c r="BQ16" s="23" t="n">
        <v>-42.9514207149404</v>
      </c>
      <c r="BR16" s="32" t="n">
        <v>5368.8</v>
      </c>
      <c r="BS16" s="33" t="n">
        <v>0.418279569892473</v>
      </c>
      <c r="BT16" s="32" t="n">
        <v>746</v>
      </c>
      <c r="BU16" s="23" t="n">
        <v>-23.721881390593</v>
      </c>
      <c r="BV16" s="32" t="n">
        <v>9257</v>
      </c>
      <c r="BW16" s="32" t="n">
        <v>416.8</v>
      </c>
      <c r="BX16" s="23" t="n">
        <v>-19.4589371980676</v>
      </c>
      <c r="BY16" s="32" t="n">
        <v>5785.6</v>
      </c>
      <c r="BZ16" s="33" t="n">
        <v>0.578888888888889</v>
      </c>
      <c r="CA16" s="32" t="n">
        <v>746</v>
      </c>
      <c r="CB16" s="23" t="n">
        <v>-24.9496981891348</v>
      </c>
      <c r="CC16" s="32" t="n">
        <v>10003</v>
      </c>
      <c r="CD16" s="32" t="n">
        <v>416.8</v>
      </c>
      <c r="CE16" s="23" t="n">
        <v>-20.7453888571972</v>
      </c>
      <c r="CF16" s="32" t="n">
        <v>6202.4</v>
      </c>
      <c r="CG16" s="33" t="n">
        <v>0.560215053763441</v>
      </c>
    </row>
    <row r="17" customFormat="false" ht="13.5" hidden="false" customHeight="false" outlineLevel="0" collapsed="false">
      <c r="A17" s="31" t="s">
        <v>28</v>
      </c>
      <c r="B17" s="32" t="n">
        <v>751</v>
      </c>
      <c r="C17" s="23" t="n">
        <v>7.74748923959828</v>
      </c>
      <c r="D17" s="32" t="n">
        <v>751</v>
      </c>
      <c r="E17" s="32" t="n">
        <v>586.7</v>
      </c>
      <c r="F17" s="23" t="n">
        <v>13.6354832461747</v>
      </c>
      <c r="G17" s="32" t="n">
        <v>586.7</v>
      </c>
      <c r="H17" s="33" t="n">
        <v>0.788575268817204</v>
      </c>
      <c r="I17" s="32" t="n">
        <v>627</v>
      </c>
      <c r="J17" s="23" t="n">
        <v>-3.09119010819165</v>
      </c>
      <c r="K17" s="32" t="n">
        <v>1378</v>
      </c>
      <c r="L17" s="32" t="n">
        <v>489.8</v>
      </c>
      <c r="M17" s="23" t="n">
        <v>2.19069476319633</v>
      </c>
      <c r="N17" s="32" t="n">
        <v>1076.5</v>
      </c>
      <c r="O17" s="33" t="n">
        <v>0.728869047619048</v>
      </c>
      <c r="P17" s="32" t="n">
        <v>677</v>
      </c>
      <c r="Q17" s="23" t="n">
        <v>4.79876160990712</v>
      </c>
      <c r="R17" s="32" t="n">
        <v>2055</v>
      </c>
      <c r="S17" s="32" t="n">
        <v>528.9</v>
      </c>
      <c r="T17" s="23" t="n">
        <v>1.94680030840401</v>
      </c>
      <c r="U17" s="32" t="n">
        <v>1605.4</v>
      </c>
      <c r="V17" s="33" t="n">
        <v>0.710887096774193</v>
      </c>
      <c r="W17" s="32" t="n">
        <v>709</v>
      </c>
      <c r="X17" s="23" t="n">
        <v>-3.27421555252387</v>
      </c>
      <c r="Y17" s="32" t="n">
        <v>2764</v>
      </c>
      <c r="Z17" s="32" t="n">
        <v>553.9</v>
      </c>
      <c r="AA17" s="23" t="n">
        <v>-3.2826960013969</v>
      </c>
      <c r="AB17" s="32" t="n">
        <v>2159.3</v>
      </c>
      <c r="AC17" s="33" t="n">
        <v>0.769305555555556</v>
      </c>
      <c r="AD17" s="32" t="n">
        <v>722</v>
      </c>
      <c r="AE17" s="23" t="n">
        <v>-5.86701434159061</v>
      </c>
      <c r="AF17" s="32" t="n">
        <v>3486</v>
      </c>
      <c r="AG17" s="32" t="n">
        <v>564.1</v>
      </c>
      <c r="AH17" s="23" t="n">
        <v>-5.85781041388518</v>
      </c>
      <c r="AI17" s="32" t="n">
        <v>2723.4</v>
      </c>
      <c r="AJ17" s="33" t="n">
        <v>0.758198924731183</v>
      </c>
      <c r="AK17" s="32" t="n">
        <v>697</v>
      </c>
      <c r="AL17" s="23" t="n">
        <v>1.45560407569141</v>
      </c>
      <c r="AM17" s="32" t="n">
        <v>4183</v>
      </c>
      <c r="AN17" s="32" t="n">
        <v>544.5</v>
      </c>
      <c r="AO17" s="23" t="n">
        <v>-8.05471124620061</v>
      </c>
      <c r="AP17" s="32" t="n">
        <v>3267.9</v>
      </c>
      <c r="AQ17" s="33" t="n">
        <v>0.75625</v>
      </c>
      <c r="AR17" s="32" t="n">
        <v>704</v>
      </c>
      <c r="AS17" s="23" t="n">
        <v>0.142247510668563</v>
      </c>
      <c r="AT17" s="32" t="n">
        <v>4887</v>
      </c>
      <c r="AU17" s="32" t="n">
        <v>550</v>
      </c>
      <c r="AV17" s="23" t="n">
        <v>0.145666423889285</v>
      </c>
      <c r="AW17" s="32" t="n">
        <v>3817.9</v>
      </c>
      <c r="AX17" s="33" t="n">
        <v>0.739247311827957</v>
      </c>
      <c r="AY17" s="32" t="n">
        <v>754</v>
      </c>
      <c r="AZ17" s="23" t="n">
        <v>5.75035063113604</v>
      </c>
      <c r="BA17" s="32" t="n">
        <v>5641</v>
      </c>
      <c r="BB17" s="32" t="n">
        <v>285.6</v>
      </c>
      <c r="BC17" s="23" t="n">
        <v>-48.7253141831239</v>
      </c>
      <c r="BD17" s="32" t="n">
        <v>4103.5</v>
      </c>
      <c r="BE17" s="33" t="n">
        <v>0.383870967741936</v>
      </c>
      <c r="BF17" s="32" t="n">
        <v>718</v>
      </c>
      <c r="BG17" s="23" t="n">
        <v>2.27920227920228</v>
      </c>
      <c r="BH17" s="32" t="n">
        <v>6359</v>
      </c>
      <c r="BI17" s="32" t="n">
        <v>272</v>
      </c>
      <c r="BJ17" s="23" t="n">
        <v>-50.401167031364</v>
      </c>
      <c r="BK17" s="32" t="n">
        <v>4375.5</v>
      </c>
      <c r="BL17" s="33" t="n">
        <v>0.377777777777778</v>
      </c>
      <c r="BM17" s="32" t="n">
        <v>703</v>
      </c>
      <c r="BN17" s="23" t="n">
        <v>-6.64010624169987</v>
      </c>
      <c r="BO17" s="32" t="n">
        <v>7062</v>
      </c>
      <c r="BP17" s="32" t="n">
        <v>266.3</v>
      </c>
      <c r="BQ17" s="23" t="n">
        <v>-54.7339792622811</v>
      </c>
      <c r="BR17" s="32" t="n">
        <v>4641.8</v>
      </c>
      <c r="BS17" s="33" t="n">
        <v>0.357930107526882</v>
      </c>
      <c r="BT17" s="32" t="n">
        <v>718</v>
      </c>
      <c r="BU17" s="23" t="n">
        <v>1.41242937853107</v>
      </c>
      <c r="BV17" s="32" t="n">
        <v>7780</v>
      </c>
      <c r="BW17" s="32" t="n">
        <v>272</v>
      </c>
      <c r="BX17" s="23" t="n">
        <v>-50.822636051347</v>
      </c>
      <c r="BY17" s="32" t="n">
        <v>4913.8</v>
      </c>
      <c r="BZ17" s="33" t="n">
        <v>0.377777777777778</v>
      </c>
      <c r="CA17" s="32" t="n">
        <v>718</v>
      </c>
      <c r="CB17" s="23" t="n">
        <v>18.2866556836903</v>
      </c>
      <c r="CC17" s="32" t="n">
        <v>8498</v>
      </c>
      <c r="CD17" s="32" t="n">
        <v>272</v>
      </c>
      <c r="CE17" s="23" t="n">
        <v>-42.6402361872628</v>
      </c>
      <c r="CF17" s="32" t="n">
        <v>5185.8</v>
      </c>
      <c r="CG17" s="33" t="n">
        <v>0.365591397849462</v>
      </c>
    </row>
    <row r="18" customFormat="false" ht="13.5" hidden="false" customHeight="false" outlineLevel="0" collapsed="false">
      <c r="A18" s="31" t="s">
        <v>29</v>
      </c>
      <c r="B18" s="32" t="n">
        <v>275</v>
      </c>
      <c r="C18" s="23" t="n">
        <v>18.5344827586207</v>
      </c>
      <c r="D18" s="32" t="n">
        <v>275</v>
      </c>
      <c r="E18" s="32" t="n">
        <v>491.1</v>
      </c>
      <c r="F18" s="23" t="n">
        <v>18.5372918175235</v>
      </c>
      <c r="G18" s="32" t="n">
        <v>491.1</v>
      </c>
      <c r="H18" s="33" t="n">
        <v>0.66008064516129</v>
      </c>
      <c r="I18" s="32" t="n">
        <v>77</v>
      </c>
      <c r="J18" s="23" t="n">
        <v>-66.3755458515284</v>
      </c>
      <c r="K18" s="32" t="n">
        <v>352</v>
      </c>
      <c r="L18" s="32" t="n">
        <v>137.5</v>
      </c>
      <c r="M18" s="23" t="n">
        <v>-66.3731963805331</v>
      </c>
      <c r="N18" s="32" t="n">
        <v>628.6</v>
      </c>
      <c r="O18" s="33" t="n">
        <v>0.204613095238095</v>
      </c>
      <c r="P18" s="32" t="n">
        <v>264</v>
      </c>
      <c r="Q18" s="23" t="n">
        <v>-20.4819277108434</v>
      </c>
      <c r="R18" s="32" t="n">
        <v>616</v>
      </c>
      <c r="S18" s="32" t="n">
        <v>471.4</v>
      </c>
      <c r="T18" s="23" t="n">
        <v>177.948113207547</v>
      </c>
      <c r="U18" s="32" t="n">
        <v>1100</v>
      </c>
      <c r="V18" s="33" t="n">
        <v>0.633602150537634</v>
      </c>
      <c r="W18" s="32" t="n">
        <v>253</v>
      </c>
      <c r="X18" s="23" t="n">
        <v>-12.1527777777778</v>
      </c>
      <c r="Y18" s="32" t="n">
        <v>869</v>
      </c>
      <c r="Z18" s="32" t="n">
        <v>451.8</v>
      </c>
      <c r="AA18" s="23" t="n">
        <v>-12.1524402099942</v>
      </c>
      <c r="AB18" s="32" t="n">
        <v>1551.8</v>
      </c>
      <c r="AC18" s="33" t="n">
        <v>0.6275</v>
      </c>
      <c r="AD18" s="32" t="n">
        <v>158</v>
      </c>
      <c r="AE18" s="23" t="n">
        <v>-42.9602888086643</v>
      </c>
      <c r="AF18" s="32" t="n">
        <v>1027</v>
      </c>
      <c r="AG18" s="32" t="n">
        <v>282.1</v>
      </c>
      <c r="AH18" s="23" t="n">
        <v>-42.9640113222806</v>
      </c>
      <c r="AI18" s="32" t="n">
        <v>1833.9</v>
      </c>
      <c r="AJ18" s="33" t="n">
        <v>0.379166666666667</v>
      </c>
      <c r="AK18" s="32" t="n">
        <v>198</v>
      </c>
      <c r="AL18" s="23" t="n">
        <v>-24.4274809160305</v>
      </c>
      <c r="AM18" s="32" t="n">
        <v>1225</v>
      </c>
      <c r="AN18" s="32" t="n">
        <v>353.6</v>
      </c>
      <c r="AO18" s="23" t="n">
        <v>-24.4282966445822</v>
      </c>
      <c r="AP18" s="32" t="n">
        <v>2187.5</v>
      </c>
      <c r="AQ18" s="33" t="n">
        <v>0.491111111111111</v>
      </c>
      <c r="AR18" s="32" t="n">
        <v>164</v>
      </c>
      <c r="AS18" s="23" t="n">
        <v>-19.2118226600985</v>
      </c>
      <c r="AT18" s="32" t="n">
        <v>1389</v>
      </c>
      <c r="AU18" s="32" t="n">
        <v>292.9</v>
      </c>
      <c r="AV18" s="23" t="n">
        <v>-19.2</v>
      </c>
      <c r="AW18" s="32" t="n">
        <v>2480.4</v>
      </c>
      <c r="AX18" s="33" t="n">
        <v>0.393682795698925</v>
      </c>
      <c r="AY18" s="32" t="n">
        <v>223</v>
      </c>
      <c r="AZ18" s="23" t="n">
        <v>-13.8996138996139</v>
      </c>
      <c r="BA18" s="32" t="n">
        <v>1612</v>
      </c>
      <c r="BB18" s="32" t="n">
        <v>265.5</v>
      </c>
      <c r="BC18" s="23" t="n">
        <v>-42.5945945945946</v>
      </c>
      <c r="BD18" s="32" t="n">
        <v>2745.9</v>
      </c>
      <c r="BE18" s="33" t="n">
        <v>0.356854838709677</v>
      </c>
      <c r="BF18" s="32" t="n">
        <v>227</v>
      </c>
      <c r="BG18" s="23" t="n">
        <v>-5.02092050209205</v>
      </c>
      <c r="BH18" s="32" t="n">
        <v>1839</v>
      </c>
      <c r="BI18" s="32" t="n">
        <v>270.2</v>
      </c>
      <c r="BJ18" s="23" t="n">
        <v>-36.6916588566073</v>
      </c>
      <c r="BK18" s="32" t="n">
        <v>3016.1</v>
      </c>
      <c r="BL18" s="33" t="n">
        <v>0.375277777777778</v>
      </c>
      <c r="BM18" s="32" t="n">
        <v>257</v>
      </c>
      <c r="BN18" s="23" t="n">
        <v>0.784313725490196</v>
      </c>
      <c r="BO18" s="32" t="n">
        <v>2096</v>
      </c>
      <c r="BP18" s="32" t="n">
        <v>306</v>
      </c>
      <c r="BQ18" s="23" t="n">
        <v>-32.8063241106719</v>
      </c>
      <c r="BR18" s="32" t="n">
        <v>3322.1</v>
      </c>
      <c r="BS18" s="33" t="n">
        <v>0.411290322580645</v>
      </c>
      <c r="BT18" s="32" t="n">
        <v>227</v>
      </c>
      <c r="BU18" s="23" t="n">
        <v>-15.6133828996283</v>
      </c>
      <c r="BV18" s="32" t="n">
        <v>2323</v>
      </c>
      <c r="BW18" s="32" t="n">
        <v>270.2</v>
      </c>
      <c r="BX18" s="23" t="n">
        <v>-43.7552039966694</v>
      </c>
      <c r="BY18" s="32" t="n">
        <v>3592.3</v>
      </c>
      <c r="BZ18" s="33" t="n">
        <v>0.375277777777778</v>
      </c>
      <c r="CA18" s="32" t="n">
        <v>227</v>
      </c>
      <c r="CB18" s="23" t="n">
        <v>-22.5255972696246</v>
      </c>
      <c r="CC18" s="32" t="n">
        <v>2550</v>
      </c>
      <c r="CD18" s="32" t="n">
        <v>270.2</v>
      </c>
      <c r="CE18" s="23" t="n">
        <v>-48.3562691131498</v>
      </c>
      <c r="CF18" s="32" t="n">
        <v>3862.5</v>
      </c>
      <c r="CG18" s="33" t="n">
        <v>0.363172043010753</v>
      </c>
    </row>
    <row r="19" customFormat="false" ht="13.5" hidden="false" customHeight="false" outlineLevel="0" collapsed="false">
      <c r="A19" s="31" t="s">
        <v>45</v>
      </c>
      <c r="B19" s="32" t="n">
        <v>1291</v>
      </c>
      <c r="C19" s="23" t="s">
        <v>24</v>
      </c>
      <c r="D19" s="32" t="n">
        <v>1291</v>
      </c>
      <c r="E19" s="32" t="n">
        <v>383.1</v>
      </c>
      <c r="F19" s="23" t="s">
        <v>24</v>
      </c>
      <c r="G19" s="32" t="n">
        <v>383.1</v>
      </c>
      <c r="H19" s="33" t="n">
        <v>0.51491935483871</v>
      </c>
      <c r="I19" s="32" t="n">
        <v>1219</v>
      </c>
      <c r="J19" s="23" t="s">
        <v>24</v>
      </c>
      <c r="K19" s="32" t="n">
        <v>2510</v>
      </c>
      <c r="L19" s="32" t="n">
        <v>361.7</v>
      </c>
      <c r="M19" s="23" t="s">
        <v>24</v>
      </c>
      <c r="N19" s="32" t="n">
        <v>744.8</v>
      </c>
      <c r="O19" s="33" t="n">
        <v>0.538244047619048</v>
      </c>
      <c r="P19" s="32" t="n">
        <v>1231</v>
      </c>
      <c r="Q19" s="23" t="s">
        <v>24</v>
      </c>
      <c r="R19" s="32" t="n">
        <v>3741</v>
      </c>
      <c r="S19" s="32" t="n">
        <v>365.3</v>
      </c>
      <c r="T19" s="23" t="s">
        <v>24</v>
      </c>
      <c r="U19" s="32" t="n">
        <v>1110.1</v>
      </c>
      <c r="V19" s="33" t="n">
        <v>0.490994623655914</v>
      </c>
      <c r="W19" s="32" t="n">
        <v>2122</v>
      </c>
      <c r="X19" s="23" t="s">
        <v>24</v>
      </c>
      <c r="Y19" s="32" t="n">
        <v>5863</v>
      </c>
      <c r="Z19" s="32" t="n">
        <v>629.7</v>
      </c>
      <c r="AA19" s="23" t="s">
        <v>24</v>
      </c>
      <c r="AB19" s="32" t="n">
        <v>1739.8</v>
      </c>
      <c r="AC19" s="33" t="n">
        <v>0.874583333333333</v>
      </c>
      <c r="AD19" s="32" t="n">
        <v>1959</v>
      </c>
      <c r="AE19" s="23" t="s">
        <v>24</v>
      </c>
      <c r="AF19" s="32" t="n">
        <v>7822</v>
      </c>
      <c r="AG19" s="32" t="n">
        <v>581.3</v>
      </c>
      <c r="AH19" s="23" t="s">
        <v>24</v>
      </c>
      <c r="AI19" s="32" t="n">
        <v>2321.1</v>
      </c>
      <c r="AJ19" s="33" t="n">
        <v>0.781317204301075</v>
      </c>
      <c r="AK19" s="32" t="n">
        <v>1832</v>
      </c>
      <c r="AL19" s="23" t="s">
        <v>24</v>
      </c>
      <c r="AM19" s="32" t="n">
        <v>9654</v>
      </c>
      <c r="AN19" s="32" t="n">
        <v>543.6</v>
      </c>
      <c r="AO19" s="23" t="s">
        <v>24</v>
      </c>
      <c r="AP19" s="32" t="n">
        <v>2864.7</v>
      </c>
      <c r="AQ19" s="33" t="n">
        <v>0.755</v>
      </c>
      <c r="AR19" s="32" t="n">
        <v>1857</v>
      </c>
      <c r="AS19" s="23" t="n">
        <v>-11.2332695984704</v>
      </c>
      <c r="AT19" s="32" t="n">
        <v>11511</v>
      </c>
      <c r="AU19" s="32" t="n">
        <v>551</v>
      </c>
      <c r="AV19" s="23" t="n">
        <v>-11.2435567010309</v>
      </c>
      <c r="AW19" s="32" t="n">
        <v>3415.7</v>
      </c>
      <c r="AX19" s="33" t="n">
        <v>0.740591397849462</v>
      </c>
      <c r="AY19" s="32" t="n">
        <v>1900</v>
      </c>
      <c r="AZ19" s="23" t="s">
        <v>24</v>
      </c>
      <c r="BA19" s="32" t="n">
        <v>13411</v>
      </c>
      <c r="BB19" s="32" t="n">
        <v>637.6</v>
      </c>
      <c r="BC19" s="23" t="s">
        <v>24</v>
      </c>
      <c r="BD19" s="32" t="n">
        <v>4053.3</v>
      </c>
      <c r="BE19" s="33" t="n">
        <v>0.856989247311828</v>
      </c>
      <c r="BF19" s="32" t="n">
        <v>1972</v>
      </c>
      <c r="BG19" s="23" t="s">
        <v>24</v>
      </c>
      <c r="BH19" s="32" t="n">
        <v>15383</v>
      </c>
      <c r="BI19" s="32" t="n">
        <v>661.7</v>
      </c>
      <c r="BJ19" s="23" t="s">
        <v>24</v>
      </c>
      <c r="BK19" s="32" t="n">
        <v>4715</v>
      </c>
      <c r="BL19" s="33" t="n">
        <v>0.919027777777778</v>
      </c>
      <c r="BM19" s="32" t="n">
        <v>1701</v>
      </c>
      <c r="BN19" s="23" t="s">
        <v>24</v>
      </c>
      <c r="BO19" s="32" t="n">
        <v>17084</v>
      </c>
      <c r="BP19" s="32" t="n">
        <v>570.8</v>
      </c>
      <c r="BQ19" s="23" t="s">
        <v>24</v>
      </c>
      <c r="BR19" s="32" t="n">
        <v>5285.8</v>
      </c>
      <c r="BS19" s="33" t="n">
        <v>0.767204301075269</v>
      </c>
      <c r="BT19" s="32" t="n">
        <v>1972</v>
      </c>
      <c r="BU19" s="23" t="s">
        <v>24</v>
      </c>
      <c r="BV19" s="32" t="n">
        <v>19056</v>
      </c>
      <c r="BW19" s="32" t="n">
        <v>661.7</v>
      </c>
      <c r="BX19" s="23" t="s">
        <v>24</v>
      </c>
      <c r="BY19" s="32" t="n">
        <v>5947.5</v>
      </c>
      <c r="BZ19" s="33" t="n">
        <v>0.919027777777778</v>
      </c>
      <c r="CA19" s="32" t="n">
        <v>1972</v>
      </c>
      <c r="CB19" s="23" t="n">
        <v>-6.54028436018957</v>
      </c>
      <c r="CC19" s="32" t="n">
        <v>21028</v>
      </c>
      <c r="CD19" s="32" t="n">
        <v>661.7</v>
      </c>
      <c r="CE19" s="23" t="n">
        <v>5.68599265293085</v>
      </c>
      <c r="CF19" s="32" t="n">
        <v>6609.2</v>
      </c>
      <c r="CG19" s="33" t="n">
        <v>0.889381720430108</v>
      </c>
    </row>
    <row r="20" customFormat="false" ht="13.5" hidden="false" customHeight="false" outlineLevel="0" collapsed="false">
      <c r="A20" s="31" t="s">
        <v>30</v>
      </c>
      <c r="B20" s="32" t="n">
        <v>643</v>
      </c>
      <c r="C20" s="23" t="n">
        <v>53.8277511961722</v>
      </c>
      <c r="D20" s="32" t="n">
        <v>643</v>
      </c>
      <c r="E20" s="32" t="n">
        <v>600.9</v>
      </c>
      <c r="F20" s="23" t="n">
        <v>89.7379223239659</v>
      </c>
      <c r="G20" s="32" t="n">
        <v>600.9</v>
      </c>
      <c r="H20" s="33" t="n">
        <v>0.807661290322581</v>
      </c>
      <c r="I20" s="32" t="n">
        <v>239</v>
      </c>
      <c r="J20" s="23" t="n">
        <v>-49.364406779661</v>
      </c>
      <c r="K20" s="32" t="n">
        <v>882</v>
      </c>
      <c r="L20" s="32" t="n">
        <v>223.4</v>
      </c>
      <c r="M20" s="23" t="n">
        <v>-37.5279642058166</v>
      </c>
      <c r="N20" s="32" t="n">
        <v>824.3</v>
      </c>
      <c r="O20" s="33" t="n">
        <v>0.332440476190476</v>
      </c>
      <c r="P20" s="32" t="n">
        <v>579</v>
      </c>
      <c r="Q20" s="23" t="n">
        <v>-17.8723404255319</v>
      </c>
      <c r="R20" s="32" t="n">
        <v>1461</v>
      </c>
      <c r="S20" s="32" t="n">
        <v>541.1</v>
      </c>
      <c r="T20" s="23" t="n">
        <v>221.700356718193</v>
      </c>
      <c r="U20" s="32" t="n">
        <v>1365.4</v>
      </c>
      <c r="V20" s="33" t="n">
        <v>0.727284946236559</v>
      </c>
      <c r="W20" s="32" t="n">
        <v>470</v>
      </c>
      <c r="X20" s="23" t="n">
        <v>-16.2210338680927</v>
      </c>
      <c r="Y20" s="32" t="n">
        <v>1931</v>
      </c>
      <c r="Z20" s="32" t="n">
        <v>439.3</v>
      </c>
      <c r="AA20" s="23" t="n">
        <v>-16.2120923135609</v>
      </c>
      <c r="AB20" s="32" t="n">
        <v>1804.7</v>
      </c>
      <c r="AC20" s="33" t="n">
        <v>0.610138888888889</v>
      </c>
      <c r="AD20" s="32" t="n">
        <v>664</v>
      </c>
      <c r="AE20" s="23" t="n">
        <v>-2.06489675516224</v>
      </c>
      <c r="AF20" s="32" t="n">
        <v>2595</v>
      </c>
      <c r="AG20" s="32" t="n">
        <v>620.6</v>
      </c>
      <c r="AH20" s="23" t="n">
        <v>-2.05176767676768</v>
      </c>
      <c r="AI20" s="32" t="n">
        <v>2425.3</v>
      </c>
      <c r="AJ20" s="33" t="n">
        <v>0.834139784946237</v>
      </c>
      <c r="AK20" s="32" t="n">
        <v>616</v>
      </c>
      <c r="AL20" s="23" t="n">
        <v>-4.64396284829721</v>
      </c>
      <c r="AM20" s="32" t="n">
        <v>3211</v>
      </c>
      <c r="AN20" s="32" t="n">
        <v>575.7</v>
      </c>
      <c r="AO20" s="23" t="n">
        <v>108.511408909815</v>
      </c>
      <c r="AP20" s="32" t="n">
        <v>3001</v>
      </c>
      <c r="AQ20" s="33" t="n">
        <v>0.799583333333333</v>
      </c>
      <c r="AR20" s="32" t="n">
        <v>643</v>
      </c>
      <c r="AS20" s="23" t="n">
        <v>47.816091954023</v>
      </c>
      <c r="AT20" s="32" t="n">
        <v>3854</v>
      </c>
      <c r="AU20" s="32" t="n">
        <v>600.9</v>
      </c>
      <c r="AV20" s="23" t="n">
        <v>47.8228782287823</v>
      </c>
      <c r="AW20" s="32" t="n">
        <v>3601.9</v>
      </c>
      <c r="AX20" s="33" t="n">
        <v>0.807661290322581</v>
      </c>
      <c r="AY20" s="32" t="n">
        <v>645</v>
      </c>
      <c r="AZ20" s="23" t="n">
        <v>34.9372384937238</v>
      </c>
      <c r="BA20" s="32" t="n">
        <v>4499</v>
      </c>
      <c r="BB20" s="32" t="n">
        <v>492.4</v>
      </c>
      <c r="BC20" s="23" t="n">
        <v>10.2305798074771</v>
      </c>
      <c r="BD20" s="32" t="n">
        <v>4094.3</v>
      </c>
      <c r="BE20" s="33" t="n">
        <v>0.661827956989247</v>
      </c>
      <c r="BF20" s="32" t="n">
        <v>447</v>
      </c>
      <c r="BG20" s="23" t="n">
        <v>-18.8747731397459</v>
      </c>
      <c r="BH20" s="32" t="n">
        <v>4946</v>
      </c>
      <c r="BI20" s="32" t="n">
        <v>341.2</v>
      </c>
      <c r="BJ20" s="23" t="n">
        <v>-33.747572815534</v>
      </c>
      <c r="BK20" s="32" t="n">
        <v>4435.5</v>
      </c>
      <c r="BL20" s="33" t="n">
        <v>0.473888888888889</v>
      </c>
      <c r="BM20" s="32" t="n">
        <v>698</v>
      </c>
      <c r="BN20" s="23" t="n">
        <v>16.9179229480737</v>
      </c>
      <c r="BO20" s="32" t="n">
        <v>5644</v>
      </c>
      <c r="BP20" s="32" t="n">
        <v>532.8</v>
      </c>
      <c r="BQ20" s="23" t="n">
        <v>-4.49901416024378</v>
      </c>
      <c r="BR20" s="32" t="n">
        <v>4968.3</v>
      </c>
      <c r="BS20" s="33" t="n">
        <v>0.716129032258064</v>
      </c>
      <c r="BT20" s="32" t="n">
        <v>447</v>
      </c>
      <c r="BU20" s="23" t="n">
        <v>-33.7777777777778</v>
      </c>
      <c r="BV20" s="32" t="n">
        <v>6091</v>
      </c>
      <c r="BW20" s="32" t="n">
        <v>341.2</v>
      </c>
      <c r="BX20" s="23" t="n">
        <v>-45.9099556119214</v>
      </c>
      <c r="BY20" s="32" t="n">
        <v>5309.5</v>
      </c>
      <c r="BZ20" s="33" t="n">
        <v>0.473888888888889</v>
      </c>
      <c r="CA20" s="32" t="n">
        <v>447</v>
      </c>
      <c r="CB20" s="23" t="n">
        <v>-29.7169811320755</v>
      </c>
      <c r="CC20" s="32" t="n">
        <v>6538</v>
      </c>
      <c r="CD20" s="32" t="n">
        <v>341.2</v>
      </c>
      <c r="CE20" s="23" t="n">
        <v>-42.5975773889637</v>
      </c>
      <c r="CF20" s="32" t="n">
        <v>5650.7</v>
      </c>
      <c r="CG20" s="33" t="n">
        <v>0.458602150537634</v>
      </c>
    </row>
    <row r="21" customFormat="false" ht="13.5" hidden="false" customHeight="false" outlineLevel="0" collapsed="false">
      <c r="A21" s="31" t="s">
        <v>31</v>
      </c>
      <c r="B21" s="32" t="n">
        <v>2086</v>
      </c>
      <c r="C21" s="23" t="n">
        <v>-10.8547008547009</v>
      </c>
      <c r="D21" s="32" t="n">
        <v>2086</v>
      </c>
      <c r="E21" s="32" t="n">
        <v>604.6</v>
      </c>
      <c r="F21" s="23" t="n">
        <v>10.5908176330711</v>
      </c>
      <c r="G21" s="32" t="n">
        <v>604.6</v>
      </c>
      <c r="H21" s="33" t="n">
        <v>0.812634408602151</v>
      </c>
      <c r="I21" s="32" t="n">
        <v>916</v>
      </c>
      <c r="J21" s="23" t="n">
        <v>-53.667172483561</v>
      </c>
      <c r="K21" s="32" t="n">
        <v>3002</v>
      </c>
      <c r="L21" s="32" t="n">
        <v>265.5</v>
      </c>
      <c r="M21" s="23" t="n">
        <v>-42.5200259796493</v>
      </c>
      <c r="N21" s="32" t="n">
        <v>870.1</v>
      </c>
      <c r="O21" s="33" t="n">
        <v>0.395089285714286</v>
      </c>
      <c r="P21" s="32" t="n">
        <v>1582</v>
      </c>
      <c r="Q21" s="23" t="n">
        <v>-26.4869888475836</v>
      </c>
      <c r="R21" s="32" t="n">
        <v>4584</v>
      </c>
      <c r="S21" s="32" t="n">
        <v>458.6</v>
      </c>
      <c r="T21" s="23" t="n">
        <v>25.3690541279388</v>
      </c>
      <c r="U21" s="32" t="n">
        <v>1328.7</v>
      </c>
      <c r="V21" s="33" t="n">
        <v>0.616397849462366</v>
      </c>
      <c r="W21" s="32" t="n">
        <v>1567</v>
      </c>
      <c r="X21" s="23" t="n">
        <v>-16.2479957242116</v>
      </c>
      <c r="Y21" s="32" t="n">
        <v>6151</v>
      </c>
      <c r="Z21" s="32" t="n">
        <v>454.2</v>
      </c>
      <c r="AA21" s="23" t="n">
        <v>35.7036151777711</v>
      </c>
      <c r="AB21" s="32" t="n">
        <v>1782.9</v>
      </c>
      <c r="AC21" s="33" t="n">
        <v>0.630833333333333</v>
      </c>
      <c r="AD21" s="32" t="n">
        <v>1904</v>
      </c>
      <c r="AE21" s="23" t="n">
        <v>128.023952095808</v>
      </c>
      <c r="AF21" s="32" t="n">
        <v>8055</v>
      </c>
      <c r="AG21" s="32" t="n">
        <v>551.9</v>
      </c>
      <c r="AH21" s="23" t="n">
        <v>120.76</v>
      </c>
      <c r="AI21" s="32" t="n">
        <v>2334.8</v>
      </c>
      <c r="AJ21" s="33" t="n">
        <v>0.741801075268817</v>
      </c>
      <c r="AK21" s="32" t="n">
        <v>1734</v>
      </c>
      <c r="AL21" s="23" t="n">
        <v>18.5235816814764</v>
      </c>
      <c r="AM21" s="32" t="n">
        <v>9789</v>
      </c>
      <c r="AN21" s="32" t="n">
        <v>502.6</v>
      </c>
      <c r="AO21" s="23" t="n">
        <v>29.1698792084297</v>
      </c>
      <c r="AP21" s="32" t="n">
        <v>2837.4</v>
      </c>
      <c r="AQ21" s="33" t="n">
        <v>0.698055555555556</v>
      </c>
      <c r="AR21" s="32" t="n">
        <v>1354</v>
      </c>
      <c r="AS21" s="23" t="n">
        <v>-27.2043010752688</v>
      </c>
      <c r="AT21" s="32" t="n">
        <v>11143</v>
      </c>
      <c r="AU21" s="32" t="n">
        <v>392.5</v>
      </c>
      <c r="AV21" s="23" t="n">
        <v>17.9741508866847</v>
      </c>
      <c r="AW21" s="32" t="n">
        <v>3229.9</v>
      </c>
      <c r="AX21" s="33" t="n">
        <v>0.52755376344086</v>
      </c>
      <c r="AY21" s="32" t="n">
        <v>1791</v>
      </c>
      <c r="AZ21" s="23" t="n">
        <v>6.41711229946524</v>
      </c>
      <c r="BA21" s="32" t="n">
        <v>12934</v>
      </c>
      <c r="BB21" s="32" t="n">
        <v>418.5</v>
      </c>
      <c r="BC21" s="23" t="n">
        <v>6.43438453713123</v>
      </c>
      <c r="BD21" s="32" t="n">
        <v>3648.4</v>
      </c>
      <c r="BE21" s="33" t="n">
        <v>0.5625</v>
      </c>
      <c r="BF21" s="32" t="n">
        <v>1157</v>
      </c>
      <c r="BG21" s="23" t="n">
        <v>-18.4637068357999</v>
      </c>
      <c r="BH21" s="32" t="n">
        <v>14091</v>
      </c>
      <c r="BI21" s="32" t="n">
        <v>270.3</v>
      </c>
      <c r="BJ21" s="23" t="n">
        <v>6.50118203309693</v>
      </c>
      <c r="BK21" s="32" t="n">
        <v>3918.7</v>
      </c>
      <c r="BL21" s="33" t="n">
        <v>0.375416666666667</v>
      </c>
      <c r="BM21" s="32" t="n">
        <v>2029</v>
      </c>
      <c r="BN21" s="23" t="n">
        <v>105.364372469636</v>
      </c>
      <c r="BO21" s="32" t="n">
        <v>16120</v>
      </c>
      <c r="BP21" s="32" t="n">
        <v>474.1</v>
      </c>
      <c r="BQ21" s="23" t="n">
        <v>31.9510158641804</v>
      </c>
      <c r="BR21" s="32" t="n">
        <v>4392.8</v>
      </c>
      <c r="BS21" s="33" t="n">
        <v>0.637231182795699</v>
      </c>
      <c r="BT21" s="32" t="n">
        <v>1157</v>
      </c>
      <c r="BU21" s="23" t="n">
        <v>-16.64265129683</v>
      </c>
      <c r="BV21" s="32" t="n">
        <v>17277</v>
      </c>
      <c r="BW21" s="32" t="n">
        <v>270.3</v>
      </c>
      <c r="BX21" s="23" t="n">
        <v>-46.4434317416287</v>
      </c>
      <c r="BY21" s="32" t="n">
        <v>4663.1</v>
      </c>
      <c r="BZ21" s="33" t="n">
        <v>0.375416666666667</v>
      </c>
      <c r="CA21" s="32" t="n">
        <v>1157</v>
      </c>
      <c r="CB21" s="23" t="n">
        <v>-60.3902773022937</v>
      </c>
      <c r="CC21" s="32" t="n">
        <v>18434</v>
      </c>
      <c r="CD21" s="32" t="n">
        <v>270.3</v>
      </c>
      <c r="CE21" s="23" t="n">
        <v>-74.5528149124459</v>
      </c>
      <c r="CF21" s="32" t="n">
        <v>4933.4</v>
      </c>
      <c r="CG21" s="33" t="n">
        <v>0.363306451612903</v>
      </c>
    </row>
    <row r="22" customFormat="false" ht="13.5" hidden="false" customHeight="false" outlineLevel="0" collapsed="false">
      <c r="A22" s="31" t="s">
        <v>32</v>
      </c>
      <c r="B22" s="32" t="n">
        <v>443</v>
      </c>
      <c r="C22" s="23" t="n">
        <v>9.65346534653465</v>
      </c>
      <c r="D22" s="32" t="n">
        <v>443</v>
      </c>
      <c r="E22" s="32" t="n">
        <v>378.6</v>
      </c>
      <c r="F22" s="23" t="n">
        <v>9.64378801042572</v>
      </c>
      <c r="G22" s="32" t="n">
        <v>378.6</v>
      </c>
      <c r="H22" s="33" t="n">
        <v>0.508870967741936</v>
      </c>
      <c r="I22" s="32" t="n">
        <v>370</v>
      </c>
      <c r="J22" s="23" t="n">
        <v>-15.5251141552511</v>
      </c>
      <c r="K22" s="32" t="n">
        <v>813</v>
      </c>
      <c r="L22" s="32" t="n">
        <v>316.2</v>
      </c>
      <c r="M22" s="23" t="n">
        <v>-15.5448717948718</v>
      </c>
      <c r="N22" s="32" t="n">
        <v>694.8</v>
      </c>
      <c r="O22" s="33" t="n">
        <v>0.470535714285714</v>
      </c>
      <c r="P22" s="32" t="n">
        <v>412</v>
      </c>
      <c r="Q22" s="23" t="n">
        <v>-29.6928327645051</v>
      </c>
      <c r="R22" s="32" t="n">
        <v>1225</v>
      </c>
      <c r="S22" s="32" t="n">
        <v>352.1</v>
      </c>
      <c r="T22" s="23" t="n">
        <v>130.130718954248</v>
      </c>
      <c r="U22" s="32" t="n">
        <v>1046.9</v>
      </c>
      <c r="V22" s="33" t="n">
        <v>0.473252688172043</v>
      </c>
      <c r="W22" s="32" t="n">
        <v>557</v>
      </c>
      <c r="X22" s="23" t="n">
        <v>7.94573643410853</v>
      </c>
      <c r="Y22" s="32" t="n">
        <v>1782</v>
      </c>
      <c r="Z22" s="32" t="n">
        <v>476.1</v>
      </c>
      <c r="AA22" s="23" t="n">
        <v>7.95918367346939</v>
      </c>
      <c r="AB22" s="32" t="n">
        <v>1523</v>
      </c>
      <c r="AC22" s="33" t="n">
        <v>0.66125</v>
      </c>
      <c r="AD22" s="32" t="n">
        <v>647</v>
      </c>
      <c r="AE22" s="23" t="n">
        <v>22.5378787878788</v>
      </c>
      <c r="AF22" s="32" t="n">
        <v>2429</v>
      </c>
      <c r="AG22" s="32" t="n">
        <v>553</v>
      </c>
      <c r="AH22" s="23" t="n">
        <v>22.5348991801462</v>
      </c>
      <c r="AI22" s="32" t="n">
        <v>2076</v>
      </c>
      <c r="AJ22" s="33" t="n">
        <v>0.743279569892473</v>
      </c>
      <c r="AK22" s="32" t="n">
        <v>526</v>
      </c>
      <c r="AL22" s="23" t="n">
        <v>-4.18943533697632</v>
      </c>
      <c r="AM22" s="32" t="n">
        <v>2955</v>
      </c>
      <c r="AN22" s="32" t="n">
        <v>449.6</v>
      </c>
      <c r="AO22" s="23" t="n">
        <v>-16.462281679673</v>
      </c>
      <c r="AP22" s="32" t="n">
        <v>2525.6</v>
      </c>
      <c r="AQ22" s="33" t="n">
        <v>0.624444444444444</v>
      </c>
      <c r="AR22" s="32" t="n">
        <v>512</v>
      </c>
      <c r="AS22" s="23" t="n">
        <v>6.66666666666667</v>
      </c>
      <c r="AT22" s="32" t="n">
        <v>3467</v>
      </c>
      <c r="AU22" s="32" t="n">
        <v>437.6</v>
      </c>
      <c r="AV22" s="23" t="n">
        <v>6.65366804776993</v>
      </c>
      <c r="AW22" s="32" t="n">
        <v>2963.2</v>
      </c>
      <c r="AX22" s="33" t="n">
        <v>0.588172043010753</v>
      </c>
      <c r="AY22" s="32" t="n">
        <v>418</v>
      </c>
      <c r="AZ22" s="23" t="n">
        <v>-15.0406504065041</v>
      </c>
      <c r="BA22" s="32" t="n">
        <v>3885</v>
      </c>
      <c r="BB22" s="32" t="n">
        <v>535.9</v>
      </c>
      <c r="BC22" s="23" t="n">
        <v>27.4435196195006</v>
      </c>
      <c r="BD22" s="32" t="n">
        <v>3499.1</v>
      </c>
      <c r="BE22" s="33" t="n">
        <v>0.720295698924731</v>
      </c>
      <c r="BF22" s="32" t="n">
        <v>473</v>
      </c>
      <c r="BG22" s="23" t="n">
        <v>-7.97665369649805</v>
      </c>
      <c r="BH22" s="32" t="n">
        <v>4358</v>
      </c>
      <c r="BI22" s="32" t="n">
        <v>606.4</v>
      </c>
      <c r="BJ22" s="23" t="n">
        <v>38.037787389028</v>
      </c>
      <c r="BK22" s="32" t="n">
        <v>4105.5</v>
      </c>
      <c r="BL22" s="33" t="n">
        <v>0.842222222222222</v>
      </c>
      <c r="BM22" s="32" t="n">
        <v>441</v>
      </c>
      <c r="BN22" s="23" t="n">
        <v>-9.44558521560575</v>
      </c>
      <c r="BO22" s="32" t="n">
        <v>4799</v>
      </c>
      <c r="BP22" s="32" t="n">
        <v>565.4</v>
      </c>
      <c r="BQ22" s="23" t="n">
        <v>35.8481499279193</v>
      </c>
      <c r="BR22" s="32" t="n">
        <v>4670.9</v>
      </c>
      <c r="BS22" s="33" t="n">
        <v>0.75994623655914</v>
      </c>
      <c r="BT22" s="32" t="n">
        <v>473</v>
      </c>
      <c r="BU22" s="23" t="n">
        <v>16.2162162162162</v>
      </c>
      <c r="BV22" s="32" t="n">
        <v>5272</v>
      </c>
      <c r="BW22" s="32" t="n">
        <v>606.4</v>
      </c>
      <c r="BX22" s="23" t="n">
        <v>74.3029606208681</v>
      </c>
      <c r="BY22" s="32" t="n">
        <v>5277.3</v>
      </c>
      <c r="BZ22" s="33" t="n">
        <v>0.842222222222222</v>
      </c>
      <c r="CA22" s="32" t="n">
        <v>473</v>
      </c>
      <c r="CB22" s="23" t="n">
        <v>70.7581227436823</v>
      </c>
      <c r="CC22" s="32" t="n">
        <v>5745</v>
      </c>
      <c r="CD22" s="32" t="n">
        <v>606.4</v>
      </c>
      <c r="CE22" s="23" t="n">
        <v>156.081081081081</v>
      </c>
      <c r="CF22" s="32" t="n">
        <v>5883.7</v>
      </c>
      <c r="CG22" s="33" t="n">
        <v>0.81505376344086</v>
      </c>
    </row>
    <row r="23" customFormat="false" ht="13.5" hidden="false" customHeight="false" outlineLevel="0" collapsed="false">
      <c r="A23" s="31" t="s">
        <v>33</v>
      </c>
      <c r="B23" s="32" t="n">
        <v>773</v>
      </c>
      <c r="C23" s="23" t="n">
        <v>18.3767228177642</v>
      </c>
      <c r="D23" s="32" t="n">
        <v>773</v>
      </c>
      <c r="E23" s="32" t="n">
        <v>590.1</v>
      </c>
      <c r="F23" s="23" t="n">
        <v>18.3751253761284</v>
      </c>
      <c r="G23" s="32" t="n">
        <v>590.1</v>
      </c>
      <c r="H23" s="33" t="n">
        <v>0.793145161290323</v>
      </c>
      <c r="I23" s="32" t="n">
        <v>661</v>
      </c>
      <c r="J23" s="23" t="n">
        <v>6.27009646302251</v>
      </c>
      <c r="K23" s="32" t="n">
        <v>1434</v>
      </c>
      <c r="L23" s="32" t="n">
        <v>504.6</v>
      </c>
      <c r="M23" s="23" t="n">
        <v>6.27632687447346</v>
      </c>
      <c r="N23" s="32" t="n">
        <v>1094.7</v>
      </c>
      <c r="O23" s="33" t="n">
        <v>0.750892857142857</v>
      </c>
      <c r="P23" s="32" t="n">
        <v>686</v>
      </c>
      <c r="Q23" s="23" t="n">
        <v>10.6451612903226</v>
      </c>
      <c r="R23" s="32" t="n">
        <v>2120</v>
      </c>
      <c r="S23" s="32" t="n">
        <v>523.7</v>
      </c>
      <c r="T23" s="23" t="n">
        <v>13.7736258961547</v>
      </c>
      <c r="U23" s="32" t="n">
        <v>1618.4</v>
      </c>
      <c r="V23" s="33" t="n">
        <v>0.703897849462366</v>
      </c>
      <c r="W23" s="32" t="n">
        <v>597</v>
      </c>
      <c r="X23" s="23" t="n">
        <v>10.5555555555556</v>
      </c>
      <c r="Y23" s="32" t="n">
        <v>2717</v>
      </c>
      <c r="Z23" s="32" t="n">
        <v>455.7</v>
      </c>
      <c r="AA23" s="23" t="n">
        <v>10.5531295487627</v>
      </c>
      <c r="AB23" s="32" t="n">
        <v>2074.1</v>
      </c>
      <c r="AC23" s="33" t="n">
        <v>0.632916666666667</v>
      </c>
      <c r="AD23" s="32" t="n">
        <v>702</v>
      </c>
      <c r="AE23" s="23" t="n">
        <v>1.88679245283019</v>
      </c>
      <c r="AF23" s="32" t="n">
        <v>3419</v>
      </c>
      <c r="AG23" s="32" t="n">
        <v>535.9</v>
      </c>
      <c r="AH23" s="23" t="n">
        <v>1.88212927756654</v>
      </c>
      <c r="AI23" s="32" t="n">
        <v>2610</v>
      </c>
      <c r="AJ23" s="33" t="n">
        <v>0.720295698924731</v>
      </c>
      <c r="AK23" s="32" t="n">
        <v>617</v>
      </c>
      <c r="AL23" s="23" t="n">
        <v>-6.0882800608828</v>
      </c>
      <c r="AM23" s="32" t="n">
        <v>4036</v>
      </c>
      <c r="AN23" s="32" t="n">
        <v>471</v>
      </c>
      <c r="AO23" s="23" t="n">
        <v>-16.1175422974176</v>
      </c>
      <c r="AP23" s="32" t="n">
        <v>3081</v>
      </c>
      <c r="AQ23" s="33" t="n">
        <v>0.654166666666667</v>
      </c>
      <c r="AR23" s="32" t="n">
        <v>511</v>
      </c>
      <c r="AS23" s="23" t="n">
        <v>-24.2962962962963</v>
      </c>
      <c r="AT23" s="32" t="n">
        <v>4547</v>
      </c>
      <c r="AU23" s="32" t="n">
        <v>390.1</v>
      </c>
      <c r="AV23" s="23" t="n">
        <v>-24.2965262953619</v>
      </c>
      <c r="AW23" s="32" t="n">
        <v>3471.1</v>
      </c>
      <c r="AX23" s="33" t="n">
        <v>0.524327956989247</v>
      </c>
      <c r="AY23" s="32" t="n">
        <v>443</v>
      </c>
      <c r="AZ23" s="23" t="n">
        <v>-30.2362204724409</v>
      </c>
      <c r="BA23" s="32" t="n">
        <v>4990</v>
      </c>
      <c r="BB23" s="32" t="n">
        <v>312</v>
      </c>
      <c r="BC23" s="23" t="n">
        <v>-35.6302867753249</v>
      </c>
      <c r="BD23" s="32" t="n">
        <v>3783.1</v>
      </c>
      <c r="BE23" s="33" t="n">
        <v>0.419354838709677</v>
      </c>
      <c r="BF23" s="32" t="n">
        <v>470</v>
      </c>
      <c r="BG23" s="23" t="n">
        <v>-31.3868613138686</v>
      </c>
      <c r="BH23" s="32" t="n">
        <v>5460</v>
      </c>
      <c r="BI23" s="32" t="n">
        <v>331</v>
      </c>
      <c r="BJ23" s="23" t="n">
        <v>-36.6991776630331</v>
      </c>
      <c r="BK23" s="32" t="n">
        <v>4114.1</v>
      </c>
      <c r="BL23" s="33" t="n">
        <v>0.459722222222222</v>
      </c>
      <c r="BM23" s="32" t="n">
        <v>507</v>
      </c>
      <c r="BN23" s="23" t="n">
        <v>-31.7631224764468</v>
      </c>
      <c r="BO23" s="32" t="n">
        <v>5967</v>
      </c>
      <c r="BP23" s="32" t="n">
        <v>357</v>
      </c>
      <c r="BQ23" s="23" t="n">
        <v>-37.0592383638928</v>
      </c>
      <c r="BR23" s="32" t="n">
        <v>4471.1</v>
      </c>
      <c r="BS23" s="33" t="n">
        <v>0.479838709677419</v>
      </c>
      <c r="BT23" s="32" t="n">
        <v>470</v>
      </c>
      <c r="BU23" s="23" t="n">
        <v>-35.3507565337001</v>
      </c>
      <c r="BV23" s="32" t="n">
        <v>6437</v>
      </c>
      <c r="BW23" s="32" t="n">
        <v>331</v>
      </c>
      <c r="BX23" s="23" t="n">
        <v>-40.3603603603604</v>
      </c>
      <c r="BY23" s="32" t="n">
        <v>4802.1</v>
      </c>
      <c r="BZ23" s="33" t="n">
        <v>0.459722222222222</v>
      </c>
      <c r="CA23" s="32" t="n">
        <v>470</v>
      </c>
      <c r="CB23" s="23" t="n">
        <v>-38.3202099737533</v>
      </c>
      <c r="CC23" s="32" t="n">
        <v>6907</v>
      </c>
      <c r="CD23" s="32" t="n">
        <v>331</v>
      </c>
      <c r="CE23" s="23" t="n">
        <v>-43.0978167440261</v>
      </c>
      <c r="CF23" s="32" t="n">
        <v>5133.1</v>
      </c>
      <c r="CG23" s="33" t="n">
        <v>0.44489247311828</v>
      </c>
    </row>
    <row r="24" customFormat="false" ht="13.5" hidden="false" customHeight="false" outlineLevel="0" collapsed="false">
      <c r="A24" s="31" t="s">
        <v>34</v>
      </c>
      <c r="B24" s="32" t="n">
        <v>507</v>
      </c>
      <c r="C24" s="23" t="n">
        <v>-68.5288640595903</v>
      </c>
      <c r="D24" s="32" t="n">
        <v>507</v>
      </c>
      <c r="E24" s="32" t="n">
        <v>194.3</v>
      </c>
      <c r="F24" s="23" t="n">
        <v>-70.4531630170316</v>
      </c>
      <c r="G24" s="32" t="n">
        <v>194.3</v>
      </c>
      <c r="H24" s="33" t="n">
        <v>0.261155913978495</v>
      </c>
      <c r="I24" s="32" t="n">
        <v>1321</v>
      </c>
      <c r="J24" s="23" t="n">
        <v>16.7992926613616</v>
      </c>
      <c r="K24" s="32" t="n">
        <v>1828</v>
      </c>
      <c r="L24" s="32" t="n">
        <v>506.1</v>
      </c>
      <c r="M24" s="23" t="n">
        <v>9.64038128249567</v>
      </c>
      <c r="N24" s="32" t="n">
        <v>700.4</v>
      </c>
      <c r="O24" s="33" t="n">
        <v>0.753125</v>
      </c>
      <c r="P24" s="32" t="n">
        <v>1241</v>
      </c>
      <c r="Q24" s="23" t="n">
        <v>-25.2859723058399</v>
      </c>
      <c r="R24" s="32" t="n">
        <v>3069</v>
      </c>
      <c r="S24" s="32" t="n">
        <v>475.5</v>
      </c>
      <c r="T24" s="23" t="n">
        <v>-16.535018430753</v>
      </c>
      <c r="U24" s="32" t="n">
        <v>1175.9</v>
      </c>
      <c r="V24" s="33" t="n">
        <v>0.639112903225806</v>
      </c>
      <c r="W24" s="32" t="n">
        <v>1553</v>
      </c>
      <c r="X24" s="23" t="n">
        <v>11.2464183381089</v>
      </c>
      <c r="Y24" s="32" t="n">
        <v>4622</v>
      </c>
      <c r="Z24" s="32" t="n">
        <v>595</v>
      </c>
      <c r="AA24" s="23" t="n">
        <v>11.2357449990653</v>
      </c>
      <c r="AB24" s="32" t="n">
        <v>1770.9</v>
      </c>
      <c r="AC24" s="33" t="n">
        <v>0.826388888888889</v>
      </c>
      <c r="AD24" s="32" t="n">
        <v>1406</v>
      </c>
      <c r="AE24" s="23" t="n">
        <v>-13.6893799877225</v>
      </c>
      <c r="AF24" s="32" t="n">
        <v>6028</v>
      </c>
      <c r="AG24" s="32" t="n">
        <v>538.7</v>
      </c>
      <c r="AH24" s="23" t="n">
        <v>-13.6837045345297</v>
      </c>
      <c r="AI24" s="32" t="n">
        <v>2309.6</v>
      </c>
      <c r="AJ24" s="33" t="n">
        <v>0.724059139784946</v>
      </c>
      <c r="AK24" s="32" t="n">
        <v>1237</v>
      </c>
      <c r="AL24" s="23" t="n">
        <v>7.00692041522491</v>
      </c>
      <c r="AM24" s="32" t="n">
        <v>7265</v>
      </c>
      <c r="AN24" s="32" t="n">
        <v>473.9</v>
      </c>
      <c r="AO24" s="23" t="n">
        <v>-5.71030640668525</v>
      </c>
      <c r="AP24" s="32" t="n">
        <v>2783.5</v>
      </c>
      <c r="AQ24" s="33" t="n">
        <v>0.658194444444444</v>
      </c>
      <c r="AR24" s="32" t="n">
        <v>1310</v>
      </c>
      <c r="AS24" s="23" t="n">
        <v>20.1834862385321</v>
      </c>
      <c r="AT24" s="32" t="n">
        <v>8575</v>
      </c>
      <c r="AU24" s="32" t="n">
        <v>501.9</v>
      </c>
      <c r="AV24" s="23" t="n">
        <v>20.1867816091954</v>
      </c>
      <c r="AW24" s="32" t="n">
        <v>3285.4</v>
      </c>
      <c r="AX24" s="33" t="n">
        <v>0.674596774193548</v>
      </c>
      <c r="AY24" s="32" t="n">
        <v>1579</v>
      </c>
      <c r="AZ24" s="23" t="n">
        <v>23.0709275136399</v>
      </c>
      <c r="BA24" s="32" t="n">
        <v>10154</v>
      </c>
      <c r="BB24" s="32" t="n">
        <v>674.8</v>
      </c>
      <c r="BC24" s="23" t="n">
        <v>37.2660699755899</v>
      </c>
      <c r="BD24" s="32" t="n">
        <v>3960.2</v>
      </c>
      <c r="BE24" s="33" t="n">
        <v>0.906989247311828</v>
      </c>
      <c r="BF24" s="32" t="n">
        <v>1188</v>
      </c>
      <c r="BG24" s="23" t="n">
        <v>-20.3219315895372</v>
      </c>
      <c r="BH24" s="32" t="n">
        <v>11342</v>
      </c>
      <c r="BI24" s="32" t="n">
        <v>507.7</v>
      </c>
      <c r="BJ24" s="23" t="n">
        <v>-11.1325048135831</v>
      </c>
      <c r="BK24" s="32" t="n">
        <v>4467.9</v>
      </c>
      <c r="BL24" s="33" t="n">
        <v>0.705138888888889</v>
      </c>
      <c r="BM24" s="32" t="n">
        <v>1370</v>
      </c>
      <c r="BN24" s="23" t="n">
        <v>-6.48464163822526</v>
      </c>
      <c r="BO24" s="32" t="n">
        <v>12712</v>
      </c>
      <c r="BP24" s="32" t="n">
        <v>585.5</v>
      </c>
      <c r="BQ24" s="23" t="n">
        <v>4.3114199180474</v>
      </c>
      <c r="BR24" s="32" t="n">
        <v>5053.4</v>
      </c>
      <c r="BS24" s="33" t="n">
        <v>0.786962365591398</v>
      </c>
      <c r="BT24" s="32" t="n">
        <v>1188</v>
      </c>
      <c r="BU24" s="23" t="n">
        <v>-8.82578664620107</v>
      </c>
      <c r="BV24" s="32" t="n">
        <v>13900</v>
      </c>
      <c r="BW24" s="32" t="n">
        <v>507.7</v>
      </c>
      <c r="BX24" s="23" t="n">
        <v>1.70272435897436</v>
      </c>
      <c r="BY24" s="32" t="n">
        <v>5561.1</v>
      </c>
      <c r="BZ24" s="33" t="n">
        <v>0.705138888888889</v>
      </c>
      <c r="CA24" s="32" t="n">
        <v>1188</v>
      </c>
      <c r="CB24" s="23" t="n">
        <v>-26.9821757836509</v>
      </c>
      <c r="CC24" s="32" t="n">
        <v>15088</v>
      </c>
      <c r="CD24" s="32" t="n">
        <v>507.7</v>
      </c>
      <c r="CE24" s="23" t="n">
        <v>-18.5595123516201</v>
      </c>
      <c r="CF24" s="32" t="n">
        <v>6068.8</v>
      </c>
      <c r="CG24" s="33" t="n">
        <v>0.68239247311828</v>
      </c>
    </row>
    <row r="25" customFormat="false" ht="13.5" hidden="false" customHeight="false" outlineLevel="0" collapsed="false">
      <c r="A25" s="31" t="s">
        <v>35</v>
      </c>
      <c r="B25" s="32" t="n">
        <v>1547</v>
      </c>
      <c r="C25" s="23" t="n">
        <v>-7.03125</v>
      </c>
      <c r="D25" s="32" t="n">
        <v>1547</v>
      </c>
      <c r="E25" s="32" t="n">
        <v>586</v>
      </c>
      <c r="F25" s="23" t="n">
        <v>-1.0469436001351</v>
      </c>
      <c r="G25" s="32" t="n">
        <v>586</v>
      </c>
      <c r="H25" s="33" t="n">
        <v>0.787634408602151</v>
      </c>
      <c r="I25" s="32" t="n">
        <v>1530</v>
      </c>
      <c r="J25" s="23" t="n">
        <v>0.065402223675605</v>
      </c>
      <c r="K25" s="32" t="n">
        <v>3077</v>
      </c>
      <c r="L25" s="32" t="n">
        <v>579.5</v>
      </c>
      <c r="M25" s="23" t="n">
        <v>6.50615695644183</v>
      </c>
      <c r="N25" s="32" t="n">
        <v>1165.5</v>
      </c>
      <c r="O25" s="33" t="n">
        <v>0.86235119047619</v>
      </c>
      <c r="P25" s="32" t="n">
        <v>1630</v>
      </c>
      <c r="Q25" s="23" t="n">
        <v>2.32266164469554</v>
      </c>
      <c r="R25" s="32" t="n">
        <v>4707</v>
      </c>
      <c r="S25" s="32" t="n">
        <v>617.4</v>
      </c>
      <c r="T25" s="23" t="n">
        <v>2.57517860109653</v>
      </c>
      <c r="U25" s="32" t="n">
        <v>1782.9</v>
      </c>
      <c r="V25" s="33" t="n">
        <v>0.829838709677419</v>
      </c>
      <c r="W25" s="32" t="n">
        <v>1429</v>
      </c>
      <c r="X25" s="23" t="n">
        <v>-5.30152418820411</v>
      </c>
      <c r="Y25" s="32" t="n">
        <v>6136</v>
      </c>
      <c r="Z25" s="32" t="n">
        <v>541.3</v>
      </c>
      <c r="AA25" s="23" t="n">
        <v>-5.30090972708189</v>
      </c>
      <c r="AB25" s="32" t="n">
        <v>2324.2</v>
      </c>
      <c r="AC25" s="33" t="n">
        <v>0.751805555555556</v>
      </c>
      <c r="AD25" s="32" t="n">
        <v>1580</v>
      </c>
      <c r="AE25" s="23" t="n">
        <v>-4.18435415403275</v>
      </c>
      <c r="AF25" s="32" t="n">
        <v>7716</v>
      </c>
      <c r="AG25" s="32" t="n">
        <v>598.5</v>
      </c>
      <c r="AH25" s="23" t="n">
        <v>-4.17867435158502</v>
      </c>
      <c r="AI25" s="32" t="n">
        <v>2922.7</v>
      </c>
      <c r="AJ25" s="33" t="n">
        <v>0.804435483870968</v>
      </c>
      <c r="AK25" s="32" t="n">
        <v>1545</v>
      </c>
      <c r="AL25" s="23" t="n">
        <v>-6.36363636363636</v>
      </c>
      <c r="AM25" s="32" t="n">
        <v>9261</v>
      </c>
      <c r="AN25" s="32" t="n">
        <v>585.2</v>
      </c>
      <c r="AO25" s="23" t="n">
        <v>-6.36799999999999</v>
      </c>
      <c r="AP25" s="32" t="n">
        <v>3507.9</v>
      </c>
      <c r="AQ25" s="33" t="n">
        <v>0.812777777777778</v>
      </c>
      <c r="AR25" s="32" t="n">
        <v>1549</v>
      </c>
      <c r="AS25" s="23" t="n">
        <v>3.06054557551564</v>
      </c>
      <c r="AT25" s="32" t="n">
        <v>10810</v>
      </c>
      <c r="AU25" s="32" t="n">
        <v>586.7</v>
      </c>
      <c r="AV25" s="23" t="n">
        <v>3.05638503425261</v>
      </c>
      <c r="AW25" s="32" t="n">
        <v>4094.6</v>
      </c>
      <c r="AX25" s="33" t="n">
        <v>0.788575268817204</v>
      </c>
      <c r="AY25" s="32" t="n">
        <v>1636</v>
      </c>
      <c r="AZ25" s="23" t="n">
        <v>3.4134007585335</v>
      </c>
      <c r="BA25" s="32" t="n">
        <v>12446</v>
      </c>
      <c r="BB25" s="32" t="n">
        <v>626.8</v>
      </c>
      <c r="BC25" s="23" t="n">
        <v>4.60614152202936</v>
      </c>
      <c r="BD25" s="32" t="n">
        <v>4721.4</v>
      </c>
      <c r="BE25" s="33" t="n">
        <v>0.84247311827957</v>
      </c>
      <c r="BF25" s="32" t="n">
        <v>1326</v>
      </c>
      <c r="BG25" s="23" t="n">
        <v>-9.67302452316076</v>
      </c>
      <c r="BH25" s="32" t="n">
        <v>13772</v>
      </c>
      <c r="BI25" s="32" t="n">
        <v>508</v>
      </c>
      <c r="BJ25" s="23" t="n">
        <v>-8.64952346700234</v>
      </c>
      <c r="BK25" s="32" t="n">
        <v>5229.4</v>
      </c>
      <c r="BL25" s="33" t="n">
        <v>0.705555555555556</v>
      </c>
      <c r="BM25" s="32" t="n">
        <v>1659</v>
      </c>
      <c r="BN25" s="23" t="n">
        <v>11.5669132481506</v>
      </c>
      <c r="BO25" s="32" t="n">
        <v>15431</v>
      </c>
      <c r="BP25" s="32" t="n">
        <v>635.6</v>
      </c>
      <c r="BQ25" s="23" t="n">
        <v>12.8350789987573</v>
      </c>
      <c r="BR25" s="32" t="n">
        <v>5865</v>
      </c>
      <c r="BS25" s="33" t="n">
        <v>0.854301075268817</v>
      </c>
      <c r="BT25" s="32" t="n">
        <v>1326</v>
      </c>
      <c r="BU25" s="23" t="n">
        <v>-14.8362235067437</v>
      </c>
      <c r="BV25" s="32" t="n">
        <v>16757</v>
      </c>
      <c r="BW25" s="32" t="n">
        <v>508</v>
      </c>
      <c r="BX25" s="23" t="n">
        <v>-13.8691081722618</v>
      </c>
      <c r="BY25" s="32" t="n">
        <v>6373</v>
      </c>
      <c r="BZ25" s="33" t="n">
        <v>0.705555555555556</v>
      </c>
      <c r="CA25" s="32" t="n">
        <v>1326</v>
      </c>
      <c r="CB25" s="23" t="n">
        <v>-16.4461247637051</v>
      </c>
      <c r="CC25" s="32" t="n">
        <v>18083</v>
      </c>
      <c r="CD25" s="32" t="n">
        <v>508</v>
      </c>
      <c r="CE25" s="23" t="n">
        <v>-15.4882715022459</v>
      </c>
      <c r="CF25" s="32" t="n">
        <v>6881</v>
      </c>
      <c r="CG25" s="33" t="n">
        <v>0.682795698924731</v>
      </c>
    </row>
    <row r="26" customFormat="false" ht="13.5" hidden="false" customHeight="false" outlineLevel="0" collapsed="false">
      <c r="A26" s="31" t="s">
        <v>36</v>
      </c>
      <c r="B26" s="32" t="n">
        <v>1291</v>
      </c>
      <c r="C26" s="23" t="n">
        <v>-6.10909090909091</v>
      </c>
      <c r="D26" s="32" t="n">
        <v>1291</v>
      </c>
      <c r="E26" s="32" t="n">
        <v>446.7</v>
      </c>
      <c r="F26" s="23" t="n">
        <v>-19.4264069264069</v>
      </c>
      <c r="G26" s="32" t="n">
        <v>446.7</v>
      </c>
      <c r="H26" s="33" t="n">
        <v>0.600403225806452</v>
      </c>
      <c r="I26" s="32" t="n">
        <v>1020</v>
      </c>
      <c r="J26" s="23" t="n">
        <v>-25.7101238164603</v>
      </c>
      <c r="K26" s="32" t="n">
        <v>2311</v>
      </c>
      <c r="L26" s="32" t="n">
        <v>352.9</v>
      </c>
      <c r="M26" s="23" t="n">
        <v>-36.253612716763</v>
      </c>
      <c r="N26" s="32" t="n">
        <v>799.6</v>
      </c>
      <c r="O26" s="33" t="n">
        <v>0.525148809523809</v>
      </c>
      <c r="P26" s="32" t="n">
        <v>1425</v>
      </c>
      <c r="Q26" s="23" t="n">
        <v>-9.11989795918367</v>
      </c>
      <c r="R26" s="32" t="n">
        <v>3736</v>
      </c>
      <c r="S26" s="32" t="n">
        <v>493.1</v>
      </c>
      <c r="T26" s="23" t="n">
        <v>-15.0852419493715</v>
      </c>
      <c r="U26" s="32" t="n">
        <v>1292.7</v>
      </c>
      <c r="V26" s="33" t="n">
        <v>0.662768817204301</v>
      </c>
      <c r="W26" s="32" t="n">
        <v>1176</v>
      </c>
      <c r="X26" s="23" t="n">
        <v>-10.5022831050228</v>
      </c>
      <c r="Y26" s="32" t="n">
        <v>4912</v>
      </c>
      <c r="Z26" s="32" t="n">
        <v>406.9</v>
      </c>
      <c r="AA26" s="23" t="n">
        <v>-22.8917945802539</v>
      </c>
      <c r="AB26" s="32" t="n">
        <v>1699.6</v>
      </c>
      <c r="AC26" s="33" t="n">
        <v>0.565138888888889</v>
      </c>
      <c r="AD26" s="32" t="n">
        <v>1307</v>
      </c>
      <c r="AE26" s="23" t="n">
        <v>-16.4856230031949</v>
      </c>
      <c r="AF26" s="32" t="n">
        <v>6219</v>
      </c>
      <c r="AG26" s="32" t="n">
        <v>452.2</v>
      </c>
      <c r="AH26" s="23" t="n">
        <v>-28.0509148766905</v>
      </c>
      <c r="AI26" s="32" t="n">
        <v>2151.8</v>
      </c>
      <c r="AJ26" s="33" t="n">
        <v>0.607795698924731</v>
      </c>
      <c r="AK26" s="32" t="n">
        <v>1230</v>
      </c>
      <c r="AL26" s="23" t="n">
        <v>-19.5552648790059</v>
      </c>
      <c r="AM26" s="32" t="n">
        <v>7449</v>
      </c>
      <c r="AN26" s="32" t="n">
        <v>425.6</v>
      </c>
      <c r="AO26" s="23" t="n">
        <v>-29.8500082413054</v>
      </c>
      <c r="AP26" s="32" t="n">
        <v>2577.4</v>
      </c>
      <c r="AQ26" s="33" t="n">
        <v>0.591111111111111</v>
      </c>
      <c r="AR26" s="32" t="n">
        <v>1376</v>
      </c>
      <c r="AS26" s="23" t="n">
        <v>4.8780487804878</v>
      </c>
      <c r="AT26" s="32" t="n">
        <v>8825</v>
      </c>
      <c r="AU26" s="32" t="n">
        <v>476.1</v>
      </c>
      <c r="AV26" s="23" t="n">
        <v>4.86784140969163</v>
      </c>
      <c r="AW26" s="32" t="n">
        <v>3053.5</v>
      </c>
      <c r="AX26" s="33" t="n">
        <v>0.63991935483871</v>
      </c>
      <c r="AY26" s="32" t="n">
        <v>1259</v>
      </c>
      <c r="AZ26" s="23" t="n">
        <v>-15.1045178691841</v>
      </c>
      <c r="BA26" s="32" t="n">
        <v>10084</v>
      </c>
      <c r="BB26" s="32" t="n">
        <v>459.5</v>
      </c>
      <c r="BC26" s="23" t="n">
        <v>-10.4463067628143</v>
      </c>
      <c r="BD26" s="32" t="n">
        <v>3513</v>
      </c>
      <c r="BE26" s="33" t="n">
        <v>0.61760752688172</v>
      </c>
      <c r="BF26" s="32" t="n">
        <v>979</v>
      </c>
      <c r="BG26" s="23" t="n">
        <v>-37.2033354714561</v>
      </c>
      <c r="BH26" s="32" t="n">
        <v>11063</v>
      </c>
      <c r="BI26" s="32" t="n">
        <v>357.3</v>
      </c>
      <c r="BJ26" s="23" t="n">
        <v>-33.7597330367074</v>
      </c>
      <c r="BK26" s="32" t="n">
        <v>3870.3</v>
      </c>
      <c r="BL26" s="33" t="n">
        <v>0.49625</v>
      </c>
      <c r="BM26" s="32" t="n">
        <v>960</v>
      </c>
      <c r="BN26" s="23" t="n">
        <v>-32.7731092436975</v>
      </c>
      <c r="BO26" s="32" t="n">
        <v>12023</v>
      </c>
      <c r="BP26" s="32" t="n">
        <v>350.4</v>
      </c>
      <c r="BQ26" s="23" t="n">
        <v>-29.0831815421979</v>
      </c>
      <c r="BR26" s="32" t="n">
        <v>4220.7</v>
      </c>
      <c r="BS26" s="33" t="n">
        <v>0.470967741935484</v>
      </c>
      <c r="BT26" s="32" t="n">
        <v>979</v>
      </c>
      <c r="BU26" s="23" t="n">
        <v>-32.9452054794521</v>
      </c>
      <c r="BV26" s="32" t="n">
        <v>13002</v>
      </c>
      <c r="BW26" s="32" t="n">
        <v>357.3</v>
      </c>
      <c r="BX26" s="23" t="n">
        <v>-29.2755344418052</v>
      </c>
      <c r="BY26" s="32" t="n">
        <v>4578</v>
      </c>
      <c r="BZ26" s="33" t="n">
        <v>0.49625</v>
      </c>
      <c r="CA26" s="32" t="n">
        <v>979</v>
      </c>
      <c r="CB26" s="23" t="n">
        <v>-14.9435273675065</v>
      </c>
      <c r="CC26" s="32" t="n">
        <v>13981</v>
      </c>
      <c r="CD26" s="32" t="n">
        <v>357.3</v>
      </c>
      <c r="CE26" s="23" t="n">
        <v>-10.293748430831</v>
      </c>
      <c r="CF26" s="32" t="n">
        <v>4935.3</v>
      </c>
      <c r="CG26" s="33" t="n">
        <v>0.480241935483871</v>
      </c>
    </row>
    <row r="27" customFormat="false" ht="13.5" hidden="false" customHeight="false" outlineLevel="0" collapsed="false">
      <c r="A27" s="31" t="s">
        <v>47</v>
      </c>
      <c r="B27" s="32" t="n">
        <v>135</v>
      </c>
      <c r="C27" s="23" t="s">
        <v>24</v>
      </c>
      <c r="D27" s="32" t="n">
        <v>135</v>
      </c>
      <c r="E27" s="32" t="n">
        <v>210.9</v>
      </c>
      <c r="F27" s="23" t="s">
        <v>24</v>
      </c>
      <c r="G27" s="32" t="n">
        <v>210.9</v>
      </c>
      <c r="H27" s="33" t="n">
        <v>0.283467741935484</v>
      </c>
      <c r="I27" s="32" t="n">
        <v>67</v>
      </c>
      <c r="J27" s="23" t="s">
        <v>24</v>
      </c>
      <c r="K27" s="32" t="n">
        <v>202</v>
      </c>
      <c r="L27" s="32" t="n">
        <v>216.1</v>
      </c>
      <c r="M27" s="23" t="s">
        <v>24</v>
      </c>
      <c r="N27" s="32" t="n">
        <v>427</v>
      </c>
      <c r="O27" s="33" t="n">
        <v>0.321577380952381</v>
      </c>
      <c r="P27" s="32" t="n">
        <v>159</v>
      </c>
      <c r="Q27" s="23" t="s">
        <v>24</v>
      </c>
      <c r="R27" s="32" t="n">
        <v>361</v>
      </c>
      <c r="S27" s="32" t="n">
        <v>512.9</v>
      </c>
      <c r="T27" s="23" t="s">
        <v>24</v>
      </c>
      <c r="U27" s="32" t="n">
        <v>939.9</v>
      </c>
      <c r="V27" s="33" t="n">
        <v>0.689381720430107</v>
      </c>
      <c r="W27" s="32" t="n">
        <v>115</v>
      </c>
      <c r="X27" s="23" t="s">
        <v>24</v>
      </c>
      <c r="Y27" s="32" t="n">
        <v>476</v>
      </c>
      <c r="Z27" s="32" t="n">
        <v>371</v>
      </c>
      <c r="AA27" s="23" t="s">
        <v>24</v>
      </c>
      <c r="AB27" s="32" t="n">
        <v>1310.9</v>
      </c>
      <c r="AC27" s="33" t="n">
        <v>0.515277777777778</v>
      </c>
      <c r="AD27" s="32" t="n">
        <v>97</v>
      </c>
      <c r="AE27" s="23" t="s">
        <v>24</v>
      </c>
      <c r="AF27" s="32" t="n">
        <v>573</v>
      </c>
      <c r="AG27" s="32" t="n">
        <v>312.9</v>
      </c>
      <c r="AH27" s="23" t="s">
        <v>24</v>
      </c>
      <c r="AI27" s="32" t="n">
        <v>1623.8</v>
      </c>
      <c r="AJ27" s="33" t="n">
        <v>0.420564516129032</v>
      </c>
      <c r="AK27" s="32" t="n">
        <v>82</v>
      </c>
      <c r="AL27" s="23" t="s">
        <v>24</v>
      </c>
      <c r="AM27" s="32" t="n">
        <v>655</v>
      </c>
      <c r="AN27" s="32" t="n">
        <v>264.5</v>
      </c>
      <c r="AO27" s="23" t="s">
        <v>24</v>
      </c>
      <c r="AP27" s="32" t="n">
        <v>1888.3</v>
      </c>
      <c r="AQ27" s="33" t="n">
        <v>0.367361111111111</v>
      </c>
      <c r="AR27" s="32" t="n">
        <v>84</v>
      </c>
      <c r="AS27" s="23" t="s">
        <v>24</v>
      </c>
      <c r="AT27" s="32" t="n">
        <v>739</v>
      </c>
      <c r="AU27" s="32" t="n">
        <v>271</v>
      </c>
      <c r="AV27" s="23" t="s">
        <v>24</v>
      </c>
      <c r="AW27" s="32" t="n">
        <v>2159.3</v>
      </c>
      <c r="AX27" s="33" t="n">
        <v>0.364247311827957</v>
      </c>
      <c r="AY27" s="32" t="n">
        <v>95</v>
      </c>
      <c r="AZ27" s="23" t="s">
        <v>24</v>
      </c>
      <c r="BA27" s="32" t="n">
        <v>834</v>
      </c>
      <c r="BB27" s="32" t="n">
        <v>231.7</v>
      </c>
      <c r="BC27" s="23" t="s">
        <v>24</v>
      </c>
      <c r="BD27" s="32" t="n">
        <v>2391</v>
      </c>
      <c r="BE27" s="33" t="n">
        <v>0.311424731182796</v>
      </c>
      <c r="BF27" s="32" t="n">
        <v>104</v>
      </c>
      <c r="BG27" s="23" t="s">
        <v>24</v>
      </c>
      <c r="BH27" s="32" t="n">
        <v>938</v>
      </c>
      <c r="BI27" s="32" t="n">
        <v>253.7</v>
      </c>
      <c r="BJ27" s="23" t="s">
        <v>24</v>
      </c>
      <c r="BK27" s="32" t="n">
        <v>2644.7</v>
      </c>
      <c r="BL27" s="33" t="n">
        <v>0.352361111111111</v>
      </c>
      <c r="BM27" s="32" t="n">
        <v>220</v>
      </c>
      <c r="BN27" s="23" t="s">
        <v>24</v>
      </c>
      <c r="BO27" s="32" t="n">
        <v>1158</v>
      </c>
      <c r="BP27" s="32" t="n">
        <v>536.6</v>
      </c>
      <c r="BQ27" s="23" t="s">
        <v>24</v>
      </c>
      <c r="BR27" s="32" t="n">
        <v>3181.3</v>
      </c>
      <c r="BS27" s="33" t="n">
        <v>0.721236559139785</v>
      </c>
      <c r="BT27" s="32" t="n">
        <v>104</v>
      </c>
      <c r="BU27" s="23" t="s">
        <v>24</v>
      </c>
      <c r="BV27" s="32" t="n">
        <v>1262</v>
      </c>
      <c r="BW27" s="32" t="n">
        <v>253.7</v>
      </c>
      <c r="BX27" s="23" t="s">
        <v>24</v>
      </c>
      <c r="BY27" s="32" t="n">
        <v>3435</v>
      </c>
      <c r="BZ27" s="33" t="n">
        <v>0.352361111111111</v>
      </c>
      <c r="CA27" s="32" t="n">
        <v>104</v>
      </c>
      <c r="CB27" s="23" t="n">
        <v>52.9411764705882</v>
      </c>
      <c r="CC27" s="32" t="n">
        <v>1366</v>
      </c>
      <c r="CD27" s="32" t="n">
        <v>253.7</v>
      </c>
      <c r="CE27" s="23" t="n">
        <v>511.325301204819</v>
      </c>
      <c r="CF27" s="32" t="n">
        <v>3688.7</v>
      </c>
      <c r="CG27" s="33" t="n">
        <v>0.340994623655914</v>
      </c>
    </row>
    <row r="28" customFormat="false" ht="13.5" hidden="false" customHeight="false" outlineLevel="0" collapsed="false">
      <c r="A28" s="31" t="s">
        <v>37</v>
      </c>
      <c r="B28" s="32" t="n">
        <v>241</v>
      </c>
      <c r="C28" s="23" t="n">
        <v>-70.0992555831265</v>
      </c>
      <c r="D28" s="32" t="n">
        <v>241</v>
      </c>
      <c r="E28" s="32" t="n">
        <v>169.7</v>
      </c>
      <c r="F28" s="23" t="n">
        <v>-70.1021846370684</v>
      </c>
      <c r="G28" s="32" t="n">
        <v>169.7</v>
      </c>
      <c r="H28" s="33" t="n">
        <v>0.228091397849462</v>
      </c>
      <c r="I28" s="32" t="n">
        <v>939</v>
      </c>
      <c r="J28" s="23" t="n">
        <v>281.707317073171</v>
      </c>
      <c r="K28" s="32" t="n">
        <v>1180</v>
      </c>
      <c r="L28" s="32" t="n">
        <v>661.3</v>
      </c>
      <c r="M28" s="23" t="n">
        <v>281.812933025404</v>
      </c>
      <c r="N28" s="32" t="n">
        <v>831</v>
      </c>
      <c r="O28" s="33" t="n">
        <v>0.984077380952381</v>
      </c>
      <c r="P28" s="32" t="n">
        <v>253</v>
      </c>
      <c r="Q28" s="23" t="n">
        <v>-22.1538461538462</v>
      </c>
      <c r="R28" s="32" t="n">
        <v>1433</v>
      </c>
      <c r="S28" s="32" t="n">
        <v>178.2</v>
      </c>
      <c r="T28" s="23" t="n">
        <v>-57.5309818875119</v>
      </c>
      <c r="U28" s="32" t="n">
        <v>1009.2</v>
      </c>
      <c r="V28" s="33" t="n">
        <v>0.239516129032258</v>
      </c>
      <c r="W28" s="32" t="n">
        <v>200</v>
      </c>
      <c r="X28" s="23" t="n">
        <v>-48.586118251928</v>
      </c>
      <c r="Y28" s="32" t="n">
        <v>1633</v>
      </c>
      <c r="Z28" s="32" t="n">
        <v>140.8</v>
      </c>
      <c r="AA28" s="23" t="n">
        <v>-62.3529411764706</v>
      </c>
      <c r="AB28" s="32" t="n">
        <v>1150</v>
      </c>
      <c r="AC28" s="33" t="n">
        <v>0.195555555555556</v>
      </c>
      <c r="AD28" s="32" t="n">
        <v>599</v>
      </c>
      <c r="AE28" s="23" t="n">
        <v>31.359649122807</v>
      </c>
      <c r="AF28" s="32" t="n">
        <v>2232</v>
      </c>
      <c r="AG28" s="32" t="n">
        <v>421.8</v>
      </c>
      <c r="AH28" s="23" t="n">
        <v>-3.80843785632839</v>
      </c>
      <c r="AI28" s="32" t="n">
        <v>1571.8</v>
      </c>
      <c r="AJ28" s="33" t="n">
        <v>0.566935483870968</v>
      </c>
      <c r="AK28" s="32" t="n">
        <v>557</v>
      </c>
      <c r="AL28" s="23" t="n">
        <v>-20.9929078014184</v>
      </c>
      <c r="AM28" s="32" t="n">
        <v>2789</v>
      </c>
      <c r="AN28" s="32" t="n">
        <v>392.3</v>
      </c>
      <c r="AO28" s="23" t="n">
        <v>35.7909311180339</v>
      </c>
      <c r="AP28" s="32" t="n">
        <v>1964.1</v>
      </c>
      <c r="AQ28" s="33" t="n">
        <v>0.544861111111111</v>
      </c>
      <c r="AR28" s="32" t="n">
        <v>612</v>
      </c>
      <c r="AS28" s="23" t="n">
        <v>-21.9387755102041</v>
      </c>
      <c r="AT28" s="32" t="n">
        <v>3401</v>
      </c>
      <c r="AU28" s="32" t="n">
        <v>431</v>
      </c>
      <c r="AV28" s="23" t="n">
        <v>-21.9344321680855</v>
      </c>
      <c r="AW28" s="32" t="n">
        <v>2395.1</v>
      </c>
      <c r="AX28" s="33" t="n">
        <v>0.579301075268817</v>
      </c>
      <c r="AY28" s="32" t="n">
        <v>574</v>
      </c>
      <c r="AZ28" s="23" t="n">
        <v>-17.5287356321839</v>
      </c>
      <c r="BA28" s="32" t="n">
        <v>3975</v>
      </c>
      <c r="BB28" s="32" t="n">
        <v>303.7</v>
      </c>
      <c r="BC28" s="23" t="n">
        <v>-38.0330544786778</v>
      </c>
      <c r="BD28" s="32" t="n">
        <v>2698.8</v>
      </c>
      <c r="BE28" s="33" t="n">
        <v>0.408198924731183</v>
      </c>
      <c r="BF28" s="32" t="n">
        <v>608</v>
      </c>
      <c r="BG28" s="23" t="n">
        <v>-9.25373134328358</v>
      </c>
      <c r="BH28" s="32" t="n">
        <v>4583</v>
      </c>
      <c r="BI28" s="32" t="n">
        <v>321.7</v>
      </c>
      <c r="BJ28" s="23" t="n">
        <v>-31.8143281051293</v>
      </c>
      <c r="BK28" s="32" t="n">
        <v>3020.5</v>
      </c>
      <c r="BL28" s="33" t="n">
        <v>0.446805555555556</v>
      </c>
      <c r="BM28" s="32" t="n">
        <v>603</v>
      </c>
      <c r="BN28" s="23" t="n">
        <v>36.734693877551</v>
      </c>
      <c r="BO28" s="32" t="n">
        <v>5186</v>
      </c>
      <c r="BP28" s="32" t="n">
        <v>319</v>
      </c>
      <c r="BQ28" s="23" t="n">
        <v>2.70444301352221</v>
      </c>
      <c r="BR28" s="32" t="n">
        <v>3339.5</v>
      </c>
      <c r="BS28" s="33" t="n">
        <v>0.428763440860215</v>
      </c>
      <c r="BT28" s="32" t="n">
        <v>608</v>
      </c>
      <c r="BU28" s="23" t="n">
        <v>64.3243243243243</v>
      </c>
      <c r="BV28" s="32" t="n">
        <v>5794</v>
      </c>
      <c r="BW28" s="32" t="n">
        <v>321.7</v>
      </c>
      <c r="BX28" s="23" t="n">
        <v>23.4458940905602</v>
      </c>
      <c r="BY28" s="32" t="n">
        <v>3661.2</v>
      </c>
      <c r="BZ28" s="33" t="n">
        <v>0.446805555555556</v>
      </c>
      <c r="CA28" s="32" t="n">
        <v>608</v>
      </c>
      <c r="CB28" s="23" t="n">
        <v>74.2120343839541</v>
      </c>
      <c r="CC28" s="32" t="n">
        <v>6402</v>
      </c>
      <c r="CD28" s="32" t="n">
        <v>321.7</v>
      </c>
      <c r="CE28" s="23" t="n">
        <v>30.8787632221318</v>
      </c>
      <c r="CF28" s="32" t="n">
        <v>3982.9</v>
      </c>
      <c r="CG28" s="33" t="n">
        <v>0.43239247311828</v>
      </c>
    </row>
    <row r="29" customFormat="false" ht="13.5" hidden="false" customHeight="false" outlineLevel="0" collapsed="false">
      <c r="A29" s="31" t="s">
        <v>41</v>
      </c>
      <c r="B29" s="32" t="n">
        <v>676</v>
      </c>
      <c r="C29" s="23" t="n">
        <v>-40.7017543859649</v>
      </c>
      <c r="D29" s="32" t="n">
        <v>676</v>
      </c>
      <c r="E29" s="32" t="n">
        <v>367.4</v>
      </c>
      <c r="F29" s="23" t="n">
        <v>-11.7039173275655</v>
      </c>
      <c r="G29" s="32" t="n">
        <v>367.4</v>
      </c>
      <c r="H29" s="33" t="n">
        <v>0.493817204301075</v>
      </c>
      <c r="I29" s="32" t="n">
        <v>573</v>
      </c>
      <c r="J29" s="23" t="n">
        <v>8.31758034026465</v>
      </c>
      <c r="K29" s="32" t="n">
        <v>1249</v>
      </c>
      <c r="L29" s="32" t="n">
        <v>311.4</v>
      </c>
      <c r="M29" s="23" t="n">
        <v>61.2635939927499</v>
      </c>
      <c r="N29" s="32" t="n">
        <v>678.8</v>
      </c>
      <c r="O29" s="33" t="n">
        <v>0.463392857142857</v>
      </c>
      <c r="P29" s="32" t="n">
        <v>632</v>
      </c>
      <c r="Q29" s="23" t="n">
        <v>-25.9953161592506</v>
      </c>
      <c r="R29" s="32" t="n">
        <v>1881</v>
      </c>
      <c r="S29" s="32" t="n">
        <v>343.5</v>
      </c>
      <c r="T29" s="23" t="n">
        <v>-12.439459597247</v>
      </c>
      <c r="U29" s="32" t="n">
        <v>1022.3</v>
      </c>
      <c r="V29" s="33" t="n">
        <v>0.461693548387097</v>
      </c>
      <c r="W29" s="32" t="n">
        <v>665</v>
      </c>
      <c r="X29" s="23" t="n">
        <v>-51.9508670520231</v>
      </c>
      <c r="Y29" s="32" t="n">
        <v>2546</v>
      </c>
      <c r="Z29" s="32" t="n">
        <v>361.4</v>
      </c>
      <c r="AA29" s="23" t="n">
        <v>-28.449811918432</v>
      </c>
      <c r="AB29" s="32" t="n">
        <v>1383.7</v>
      </c>
      <c r="AC29" s="33" t="n">
        <v>0.501944444444444</v>
      </c>
      <c r="AD29" s="32" t="n">
        <v>776</v>
      </c>
      <c r="AE29" s="23" t="n">
        <v>-41.2566237698713</v>
      </c>
      <c r="AF29" s="32" t="n">
        <v>3322</v>
      </c>
      <c r="AG29" s="32" t="n">
        <v>421.7</v>
      </c>
      <c r="AH29" s="23" t="n">
        <v>-12.5285210537233</v>
      </c>
      <c r="AI29" s="32" t="n">
        <v>1805.4</v>
      </c>
      <c r="AJ29" s="33" t="n">
        <v>0.566801075268817</v>
      </c>
      <c r="AK29" s="32" t="n">
        <v>704</v>
      </c>
      <c r="AL29" s="23" t="n">
        <v>-43.7699680511182</v>
      </c>
      <c r="AM29" s="32" t="n">
        <v>4026</v>
      </c>
      <c r="AN29" s="32" t="n">
        <v>382.6</v>
      </c>
      <c r="AO29" s="23" t="n">
        <v>-17.7911474000859</v>
      </c>
      <c r="AP29" s="32" t="n">
        <v>2188</v>
      </c>
      <c r="AQ29" s="33" t="n">
        <v>0.531388888888889</v>
      </c>
      <c r="AR29" s="32" t="n">
        <v>626</v>
      </c>
      <c r="AS29" s="23" t="n">
        <v>-16.0857908847185</v>
      </c>
      <c r="AT29" s="32" t="n">
        <v>4652</v>
      </c>
      <c r="AU29" s="32" t="n">
        <v>340.2</v>
      </c>
      <c r="AV29" s="23" t="n">
        <v>24.9357326478149</v>
      </c>
      <c r="AW29" s="32" t="n">
        <v>2528.2</v>
      </c>
      <c r="AX29" s="33" t="n">
        <v>0.457258064516129</v>
      </c>
      <c r="AY29" s="32" t="n">
        <v>603</v>
      </c>
      <c r="AZ29" s="23" t="n">
        <v>0.667779632721202</v>
      </c>
      <c r="BA29" s="32" t="n">
        <v>5255</v>
      </c>
      <c r="BB29" s="32" t="n">
        <v>407.4</v>
      </c>
      <c r="BC29" s="23" t="n">
        <v>86.3677950594693</v>
      </c>
      <c r="BD29" s="32" t="n">
        <v>2935.6</v>
      </c>
      <c r="BE29" s="33" t="n">
        <v>0.54758064516129</v>
      </c>
      <c r="BF29" s="32" t="n">
        <v>568</v>
      </c>
      <c r="BG29" s="23" t="n">
        <v>3.83912248628885</v>
      </c>
      <c r="BH29" s="32" t="n">
        <v>5823</v>
      </c>
      <c r="BI29" s="32" t="n">
        <v>383.8</v>
      </c>
      <c r="BJ29" s="23" t="n">
        <v>92.2845691382766</v>
      </c>
      <c r="BK29" s="32" t="n">
        <v>3319.4</v>
      </c>
      <c r="BL29" s="33" t="n">
        <v>0.533055555555556</v>
      </c>
      <c r="BM29" s="32" t="n">
        <v>572</v>
      </c>
      <c r="BN29" s="23" t="n">
        <v>5.34069981583794</v>
      </c>
      <c r="BO29" s="32" t="n">
        <v>6395</v>
      </c>
      <c r="BP29" s="32" t="n">
        <v>386.5</v>
      </c>
      <c r="BQ29" s="23" t="n">
        <v>30.9725516773975</v>
      </c>
      <c r="BR29" s="32" t="n">
        <v>3705.9</v>
      </c>
      <c r="BS29" s="33" t="n">
        <v>0.519489247311828</v>
      </c>
      <c r="BT29" s="32" t="n">
        <v>568</v>
      </c>
      <c r="BU29" s="23" t="n">
        <v>11.5913555992141</v>
      </c>
      <c r="BV29" s="32" t="n">
        <v>6963</v>
      </c>
      <c r="BW29" s="32" t="n">
        <v>383.8</v>
      </c>
      <c r="BX29" s="23" t="n">
        <v>38.7563268257411</v>
      </c>
      <c r="BY29" s="32" t="n">
        <v>4089.7</v>
      </c>
      <c r="BZ29" s="33" t="n">
        <v>0.533055555555556</v>
      </c>
      <c r="CA29" s="32" t="n">
        <v>568</v>
      </c>
      <c r="CB29" s="23" t="n">
        <v>-15.6017830609212</v>
      </c>
      <c r="CC29" s="32" t="n">
        <v>7531</v>
      </c>
      <c r="CD29" s="32" t="n">
        <v>383.8</v>
      </c>
      <c r="CE29" s="23" t="n">
        <v>4.92072170585019</v>
      </c>
      <c r="CF29" s="32" t="n">
        <v>4473.5</v>
      </c>
      <c r="CG29" s="33" t="n">
        <v>0.515860215053763</v>
      </c>
    </row>
    <row r="30" customFormat="false" ht="13.5" hidden="false" customHeight="false" outlineLevel="0" collapsed="false">
      <c r="A30" s="31" t="s">
        <v>42</v>
      </c>
      <c r="B30" s="32" t="n">
        <v>3033</v>
      </c>
      <c r="C30" s="23" t="n">
        <v>88.5021752641392</v>
      </c>
      <c r="D30" s="32" t="n">
        <v>3033</v>
      </c>
      <c r="E30" s="32" t="n">
        <v>665.1</v>
      </c>
      <c r="F30" s="23" t="n">
        <v>19.4718879109035</v>
      </c>
      <c r="G30" s="32" t="n">
        <v>665.1</v>
      </c>
      <c r="H30" s="33" t="n">
        <v>0.893951612903226</v>
      </c>
      <c r="I30" s="32" t="n">
        <v>1780</v>
      </c>
      <c r="J30" s="23" t="n">
        <v>21.7510259917921</v>
      </c>
      <c r="K30" s="32" t="n">
        <v>4813</v>
      </c>
      <c r="L30" s="32" t="n">
        <v>390.4</v>
      </c>
      <c r="M30" s="23" t="n">
        <v>-22.8305989325954</v>
      </c>
      <c r="N30" s="32" t="n">
        <v>1055.5</v>
      </c>
      <c r="O30" s="33" t="n">
        <v>0.580952380952381</v>
      </c>
      <c r="P30" s="32" t="n">
        <v>3142</v>
      </c>
      <c r="Q30" s="23" t="n">
        <v>43.6014625228519</v>
      </c>
      <c r="R30" s="32" t="n">
        <v>7955</v>
      </c>
      <c r="S30" s="32" t="n">
        <v>585.1</v>
      </c>
      <c r="T30" s="23" t="n">
        <v>93.9343718926086</v>
      </c>
      <c r="U30" s="32" t="n">
        <v>1640.6</v>
      </c>
      <c r="V30" s="33" t="n">
        <v>0.786424731182796</v>
      </c>
      <c r="W30" s="32" t="n">
        <v>2989</v>
      </c>
      <c r="X30" s="23" t="n">
        <v>29.2261132728059</v>
      </c>
      <c r="Y30" s="32" t="n">
        <v>10944</v>
      </c>
      <c r="Z30" s="32" t="n">
        <v>556.6</v>
      </c>
      <c r="AA30" s="23" t="n">
        <v>-7.58758093973102</v>
      </c>
      <c r="AB30" s="32" t="n">
        <v>2197.2</v>
      </c>
      <c r="AC30" s="33" t="n">
        <v>0.773055555555556</v>
      </c>
      <c r="AD30" s="32" t="n">
        <v>2613</v>
      </c>
      <c r="AE30" s="23" t="n">
        <v>7.53086419753086</v>
      </c>
      <c r="AF30" s="32" t="n">
        <v>13557</v>
      </c>
      <c r="AG30" s="32" t="n">
        <v>486.6</v>
      </c>
      <c r="AH30" s="23" t="n">
        <v>-23.1036662452592</v>
      </c>
      <c r="AI30" s="32" t="n">
        <v>2683.8</v>
      </c>
      <c r="AJ30" s="33" t="n">
        <v>0.654032258064516</v>
      </c>
      <c r="AK30" s="32" t="n">
        <v>1243</v>
      </c>
      <c r="AL30" s="23" t="n">
        <v>-46.5606190885641</v>
      </c>
      <c r="AM30" s="32" t="n">
        <v>14800</v>
      </c>
      <c r="AN30" s="32" t="n">
        <v>231.5</v>
      </c>
      <c r="AO30" s="23" t="n">
        <v>-57.4057037718491</v>
      </c>
      <c r="AP30" s="32" t="n">
        <v>2915.3</v>
      </c>
      <c r="AQ30" s="33" t="n">
        <v>0.321527777777778</v>
      </c>
      <c r="AR30" s="32" t="n">
        <v>1939</v>
      </c>
      <c r="AS30" s="23" t="n">
        <v>12.0809248554913</v>
      </c>
      <c r="AT30" s="32" t="n">
        <v>16739</v>
      </c>
      <c r="AU30" s="32" t="n">
        <v>361.1</v>
      </c>
      <c r="AV30" s="23" t="n">
        <v>-38.0085836909871</v>
      </c>
      <c r="AW30" s="32" t="n">
        <v>3276.4</v>
      </c>
      <c r="AX30" s="33" t="n">
        <v>0.485349462365591</v>
      </c>
      <c r="AY30" s="32" t="n">
        <v>1596</v>
      </c>
      <c r="AZ30" s="23" t="n">
        <v>28.7096774193548</v>
      </c>
      <c r="BA30" s="32" t="n">
        <v>18335</v>
      </c>
      <c r="BB30" s="32" t="n">
        <v>621</v>
      </c>
      <c r="BC30" s="23" t="n">
        <v>23.7051792828685</v>
      </c>
      <c r="BD30" s="32" t="n">
        <v>3897.4</v>
      </c>
      <c r="BE30" s="33" t="n">
        <v>0.834677419354839</v>
      </c>
      <c r="BF30" s="32" t="n">
        <v>2408</v>
      </c>
      <c r="BG30" s="23" t="n">
        <v>5.56773345024112</v>
      </c>
      <c r="BH30" s="32" t="n">
        <v>20743</v>
      </c>
      <c r="BI30" s="32" t="n">
        <v>674.5</v>
      </c>
      <c r="BJ30" s="23" t="n">
        <v>0.237776787041168</v>
      </c>
      <c r="BK30" s="32" t="n">
        <v>4571.9</v>
      </c>
      <c r="BL30" s="33" t="n">
        <v>0.936805555555556</v>
      </c>
      <c r="BM30" s="32" t="n">
        <v>2825</v>
      </c>
      <c r="BN30" s="23" t="n">
        <v>0.928903179707038</v>
      </c>
      <c r="BO30" s="32" t="n">
        <v>23568</v>
      </c>
      <c r="BP30" s="32" t="n">
        <v>650.9</v>
      </c>
      <c r="BQ30" s="23" t="n">
        <v>-3.49888806523351</v>
      </c>
      <c r="BR30" s="32" t="n">
        <v>5222.8</v>
      </c>
      <c r="BS30" s="33" t="n">
        <v>0.874865591397849</v>
      </c>
      <c r="BT30" s="32" t="n">
        <v>2408</v>
      </c>
      <c r="BU30" s="23" t="n">
        <v>-17.2224132004125</v>
      </c>
      <c r="BV30" s="32" t="n">
        <v>25976</v>
      </c>
      <c r="BW30" s="32" t="n">
        <v>674.5</v>
      </c>
      <c r="BX30" s="23" t="n">
        <v>5.73757642263678</v>
      </c>
      <c r="BY30" s="32" t="n">
        <v>5897.3</v>
      </c>
      <c r="BZ30" s="33" t="n">
        <v>0.936805555555556</v>
      </c>
      <c r="CA30" s="32" t="n">
        <v>2408</v>
      </c>
      <c r="CB30" s="23" t="n">
        <v>-23.1407596552825</v>
      </c>
      <c r="CC30" s="32" t="n">
        <v>28384</v>
      </c>
      <c r="CD30" s="32" t="n">
        <v>674.5</v>
      </c>
      <c r="CE30" s="23" t="n">
        <v>-1.83379420753894</v>
      </c>
      <c r="CF30" s="32" t="n">
        <v>6571.8</v>
      </c>
      <c r="CG30" s="33" t="n">
        <v>0.906586021505376</v>
      </c>
    </row>
  </sheetData>
  <mergeCells count="44">
    <mergeCell ref="A1:IV1"/>
    <mergeCell ref="A2:IV2"/>
    <mergeCell ref="A3:IV3"/>
    <mergeCell ref="A4:IV4"/>
    <mergeCell ref="A5:IV5"/>
    <mergeCell ref="A6:IV6"/>
    <mergeCell ref="A7:IV7"/>
    <mergeCell ref="A9:A11"/>
    <mergeCell ref="B9:H9"/>
    <mergeCell ref="I9:O9"/>
    <mergeCell ref="P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B10:D10"/>
    <mergeCell ref="E10:H10"/>
    <mergeCell ref="I10:K10"/>
    <mergeCell ref="L10:O10"/>
    <mergeCell ref="P10:R10"/>
    <mergeCell ref="S10:V10"/>
    <mergeCell ref="W10:Y10"/>
    <mergeCell ref="Z10:AC10"/>
    <mergeCell ref="AD10:AF10"/>
    <mergeCell ref="AG10:AJ10"/>
    <mergeCell ref="AK10:AM10"/>
    <mergeCell ref="AN10:AQ10"/>
    <mergeCell ref="AR10:AT10"/>
    <mergeCell ref="AU10:AX10"/>
    <mergeCell ref="AY10:BA10"/>
    <mergeCell ref="BB10:BE10"/>
    <mergeCell ref="BF10:BH10"/>
    <mergeCell ref="BI10:BL10"/>
    <mergeCell ref="BM10:BO10"/>
    <mergeCell ref="BP10:BS10"/>
    <mergeCell ref="BT10:BV10"/>
    <mergeCell ref="BW10:BZ10"/>
    <mergeCell ref="CA10:CC10"/>
    <mergeCell ref="CD10:CG10"/>
  </mergeCells>
  <hyperlinks>
    <hyperlink ref="A3" r:id="rId1" display="数据来源：http://www.nantong.gov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121093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8.36"/>
    <col collapsed="false" customWidth="true" hidden="false" outlineLevel="0" max="3" min="3" style="0" width="7.37"/>
    <col collapsed="false" customWidth="true" hidden="false" outlineLevel="0" max="4" min="4" style="0" width="10.37"/>
    <col collapsed="false" customWidth="true" hidden="false" outlineLevel="0" max="5" min="5" style="0" width="7.87"/>
    <col collapsed="false" customWidth="true" hidden="false" outlineLevel="0" max="6" min="6" style="0" width="7.37"/>
    <col collapsed="false" customWidth="true" hidden="false" outlineLevel="0" max="7" min="7" style="0" width="9.36"/>
    <col collapsed="false" customWidth="true" hidden="false" outlineLevel="0" max="8" min="8" style="0" width="8.86"/>
    <col collapsed="false" customWidth="true" hidden="false" outlineLevel="0" max="9" min="9" style="0" width="8.36"/>
    <col collapsed="false" customWidth="true" hidden="false" outlineLevel="0" max="10" min="10" style="0" width="7.37"/>
    <col collapsed="false" customWidth="true" hidden="false" outlineLevel="0" max="11" min="11" style="0" width="10.37"/>
    <col collapsed="false" customWidth="true" hidden="false" outlineLevel="0" max="12" min="12" style="0" width="7.87"/>
    <col collapsed="false" customWidth="true" hidden="false" outlineLevel="0" max="13" min="13" style="0" width="7.37"/>
    <col collapsed="false" customWidth="true" hidden="false" outlineLevel="0" max="14" min="14" style="0" width="9.36"/>
    <col collapsed="false" customWidth="true" hidden="false" outlineLevel="0" max="15" min="15" style="0" width="8.86"/>
    <col collapsed="false" customWidth="true" hidden="false" outlineLevel="0" max="16" min="16" style="0" width="8.36"/>
    <col collapsed="false" customWidth="true" hidden="false" outlineLevel="0" max="17" min="17" style="0" width="7.37"/>
    <col collapsed="false" customWidth="true" hidden="false" outlineLevel="0" max="18" min="18" style="0" width="10.37"/>
    <col collapsed="false" customWidth="true" hidden="false" outlineLevel="0" max="19" min="19" style="0" width="7.87"/>
    <col collapsed="false" customWidth="true" hidden="false" outlineLevel="0" max="20" min="20" style="0" width="7.37"/>
    <col collapsed="false" customWidth="true" hidden="false" outlineLevel="0" max="21" min="21" style="0" width="9.36"/>
    <col collapsed="false" customWidth="true" hidden="false" outlineLevel="0" max="22" min="22" style="0" width="8.86"/>
    <col collapsed="false" customWidth="true" hidden="false" outlineLevel="0" max="23" min="23" style="0" width="8.36"/>
    <col collapsed="false" customWidth="true" hidden="false" outlineLevel="0" max="24" min="24" style="0" width="7.24"/>
    <col collapsed="false" customWidth="true" hidden="false" outlineLevel="0" max="25" min="25" style="0" width="10.37"/>
    <col collapsed="false" customWidth="true" hidden="false" outlineLevel="0" max="26" min="26" style="0" width="7.87"/>
    <col collapsed="false" customWidth="true" hidden="false" outlineLevel="0" max="27" min="27" style="0" width="7.24"/>
    <col collapsed="false" customWidth="true" hidden="false" outlineLevel="0" max="28" min="28" style="0" width="9.36"/>
    <col collapsed="false" customWidth="true" hidden="false" outlineLevel="0" max="29" min="29" style="0" width="8.86"/>
    <col collapsed="false" customWidth="true" hidden="false" outlineLevel="0" max="30" min="30" style="0" width="8.36"/>
    <col collapsed="false" customWidth="true" hidden="false" outlineLevel="0" max="31" min="31" style="0" width="7.37"/>
    <col collapsed="false" customWidth="true" hidden="false" outlineLevel="0" max="32" min="32" style="0" width="10.37"/>
    <col collapsed="false" customWidth="true" hidden="false" outlineLevel="0" max="33" min="33" style="0" width="7.87"/>
    <col collapsed="false" customWidth="true" hidden="false" outlineLevel="0" max="34" min="34" style="0" width="7.37"/>
    <col collapsed="false" customWidth="true" hidden="false" outlineLevel="0" max="35" min="35" style="0" width="9.36"/>
    <col collapsed="false" customWidth="true" hidden="false" outlineLevel="0" max="36" min="36" style="0" width="8.86"/>
    <col collapsed="false" customWidth="true" hidden="false" outlineLevel="0" max="37" min="37" style="0" width="8.36"/>
    <col collapsed="false" customWidth="true" hidden="false" outlineLevel="0" max="38" min="38" style="0" width="7.37"/>
    <col collapsed="false" customWidth="true" hidden="false" outlineLevel="0" max="39" min="39" style="0" width="10.37"/>
    <col collapsed="false" customWidth="true" hidden="false" outlineLevel="0" max="40" min="40" style="0" width="7.87"/>
    <col collapsed="false" customWidth="true" hidden="false" outlineLevel="0" max="41" min="41" style="0" width="7.37"/>
    <col collapsed="false" customWidth="true" hidden="false" outlineLevel="0" max="42" min="42" style="0" width="9.36"/>
    <col collapsed="false" customWidth="true" hidden="false" outlineLevel="0" max="43" min="43" style="0" width="8.86"/>
    <col collapsed="false" customWidth="true" hidden="false" outlineLevel="0" max="45" min="44" style="0" width="8.36"/>
    <col collapsed="false" customWidth="true" hidden="false" outlineLevel="0" max="46" min="46" style="0" width="10.37"/>
    <col collapsed="false" customWidth="true" hidden="false" outlineLevel="0" max="47" min="47" style="0" width="7.87"/>
    <col collapsed="false" customWidth="true" hidden="false" outlineLevel="0" max="48" min="48" style="0" width="8.36"/>
    <col collapsed="false" customWidth="true" hidden="false" outlineLevel="0" max="49" min="49" style="0" width="9.36"/>
    <col collapsed="false" customWidth="true" hidden="false" outlineLevel="0" max="50" min="50" style="0" width="8.86"/>
    <col collapsed="false" customWidth="true" hidden="false" outlineLevel="0" max="52" min="51" style="0" width="8.36"/>
    <col collapsed="false" customWidth="true" hidden="false" outlineLevel="0" max="53" min="53" style="0" width="10.37"/>
    <col collapsed="false" customWidth="true" hidden="false" outlineLevel="0" max="54" min="54" style="0" width="7.87"/>
    <col collapsed="false" customWidth="true" hidden="false" outlineLevel="0" max="55" min="55" style="0" width="8.36"/>
    <col collapsed="false" customWidth="true" hidden="false" outlineLevel="0" max="56" min="56" style="0" width="9.36"/>
    <col collapsed="false" customWidth="true" hidden="false" outlineLevel="0" max="57" min="57" style="0" width="8.86"/>
    <col collapsed="false" customWidth="true" hidden="false" outlineLevel="0" max="59" min="58" style="0" width="8.36"/>
    <col collapsed="false" customWidth="true" hidden="false" outlineLevel="0" max="60" min="60" style="0" width="10.37"/>
    <col collapsed="false" customWidth="true" hidden="false" outlineLevel="0" max="61" min="61" style="0" width="7.87"/>
    <col collapsed="false" customWidth="true" hidden="false" outlineLevel="0" max="62" min="62" style="0" width="8.36"/>
    <col collapsed="false" customWidth="true" hidden="false" outlineLevel="0" max="63" min="63" style="0" width="9.36"/>
    <col collapsed="false" customWidth="true" hidden="false" outlineLevel="0" max="64" min="64" style="0" width="8.86"/>
    <col collapsed="false" customWidth="true" hidden="false" outlineLevel="0" max="66" min="65" style="0" width="8.36"/>
    <col collapsed="false" customWidth="true" hidden="false" outlineLevel="0" max="67" min="67" style="0" width="10.37"/>
    <col collapsed="false" customWidth="true" hidden="false" outlineLevel="0" max="68" min="68" style="0" width="7.87"/>
    <col collapsed="false" customWidth="true" hidden="false" outlineLevel="0" max="69" min="69" style="0" width="8.36"/>
    <col collapsed="false" customWidth="true" hidden="false" outlineLevel="0" max="70" min="70" style="0" width="9.36"/>
    <col collapsed="false" customWidth="true" hidden="false" outlineLevel="0" max="71" min="71" style="0" width="8.86"/>
    <col collapsed="false" customWidth="true" hidden="false" outlineLevel="0" max="73" min="72" style="0" width="8.36"/>
    <col collapsed="false" customWidth="true" hidden="false" outlineLevel="0" max="74" min="74" style="0" width="10.37"/>
    <col collapsed="false" customWidth="true" hidden="false" outlineLevel="0" max="75" min="75" style="0" width="7.87"/>
    <col collapsed="false" customWidth="true" hidden="false" outlineLevel="0" max="76" min="76" style="0" width="8.36"/>
    <col collapsed="false" customWidth="true" hidden="false" outlineLevel="0" max="77" min="77" style="0" width="9.36"/>
    <col collapsed="false" customWidth="true" hidden="false" outlineLevel="0" max="78" min="78" style="0" width="8.86"/>
    <col collapsed="false" customWidth="true" hidden="false" outlineLevel="0" max="80" min="79" style="0" width="8.36"/>
    <col collapsed="false" customWidth="true" hidden="false" outlineLevel="0" max="81" min="81" style="0" width="10.37"/>
    <col collapsed="false" customWidth="true" hidden="false" outlineLevel="0" max="82" min="82" style="0" width="7.87"/>
    <col collapsed="false" customWidth="true" hidden="false" outlineLevel="0" max="83" min="83" style="0" width="8.36"/>
    <col collapsed="false" customWidth="true" hidden="false" outlineLevel="0" max="84" min="84" style="0" width="9.36"/>
    <col collapsed="false" customWidth="true" hidden="false" outlineLevel="0" max="85" min="85" style="0" width="8.86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7" customFormat="true" ht="13.5" hidden="false" customHeight="false" outlineLevel="0" collapsed="false"/>
    <row r="5" s="9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4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1" customFormat="true" ht="14.2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false" outlineLevel="0" collapsed="false">
      <c r="A8" s="12"/>
    </row>
    <row r="9" s="15" customFormat="true" ht="15" hidden="false" customHeight="true" outlineLevel="0" collapsed="false">
      <c r="A9" s="13"/>
      <c r="B9" s="14" t="s">
        <v>4</v>
      </c>
      <c r="C9" s="14"/>
      <c r="D9" s="14"/>
      <c r="E9" s="14"/>
      <c r="F9" s="14"/>
      <c r="G9" s="14"/>
      <c r="H9" s="14"/>
      <c r="I9" s="14" t="s">
        <v>5</v>
      </c>
      <c r="J9" s="14"/>
      <c r="K9" s="14"/>
      <c r="L9" s="14"/>
      <c r="M9" s="14"/>
      <c r="N9" s="14"/>
      <c r="O9" s="14"/>
      <c r="P9" s="14" t="s">
        <v>6</v>
      </c>
      <c r="Q9" s="14"/>
      <c r="R9" s="14"/>
      <c r="S9" s="14"/>
      <c r="T9" s="14"/>
      <c r="U9" s="14"/>
      <c r="V9" s="14"/>
      <c r="W9" s="14" t="s">
        <v>7</v>
      </c>
      <c r="X9" s="14"/>
      <c r="Y9" s="14"/>
      <c r="Z9" s="14"/>
      <c r="AA9" s="14"/>
      <c r="AB9" s="14"/>
      <c r="AC9" s="14"/>
      <c r="AD9" s="14" t="s">
        <v>8</v>
      </c>
      <c r="AE9" s="14"/>
      <c r="AF9" s="14"/>
      <c r="AG9" s="14"/>
      <c r="AH9" s="14"/>
      <c r="AI9" s="14"/>
      <c r="AJ9" s="14"/>
      <c r="AK9" s="14" t="s">
        <v>9</v>
      </c>
      <c r="AL9" s="14"/>
      <c r="AM9" s="14"/>
      <c r="AN9" s="14"/>
      <c r="AO9" s="14"/>
      <c r="AP9" s="14"/>
      <c r="AQ9" s="14"/>
      <c r="AR9" s="14" t="s">
        <v>10</v>
      </c>
      <c r="AS9" s="14"/>
      <c r="AT9" s="14"/>
      <c r="AU9" s="14"/>
      <c r="AV9" s="14"/>
      <c r="AW9" s="14"/>
      <c r="AX9" s="14"/>
      <c r="AY9" s="14" t="s">
        <v>11</v>
      </c>
      <c r="AZ9" s="14"/>
      <c r="BA9" s="14"/>
      <c r="BB9" s="14"/>
      <c r="BC9" s="14"/>
      <c r="BD9" s="14"/>
      <c r="BE9" s="14"/>
      <c r="BF9" s="14" t="s">
        <v>12</v>
      </c>
      <c r="BG9" s="14"/>
      <c r="BH9" s="14"/>
      <c r="BI9" s="14"/>
      <c r="BJ9" s="14"/>
      <c r="BK9" s="14"/>
      <c r="BL9" s="14"/>
      <c r="BM9" s="14" t="s">
        <v>13</v>
      </c>
      <c r="BN9" s="14"/>
      <c r="BO9" s="14"/>
      <c r="BP9" s="14"/>
      <c r="BQ9" s="14"/>
      <c r="BR9" s="14"/>
      <c r="BS9" s="14"/>
      <c r="BT9" s="14" t="s">
        <v>14</v>
      </c>
      <c r="BU9" s="14"/>
      <c r="BV9" s="14"/>
      <c r="BW9" s="14"/>
      <c r="BX9" s="14"/>
      <c r="BY9" s="14"/>
      <c r="BZ9" s="14"/>
      <c r="CA9" s="14" t="s">
        <v>15</v>
      </c>
      <c r="CB9" s="14"/>
      <c r="CC9" s="14"/>
      <c r="CD9" s="14"/>
      <c r="CE9" s="14"/>
      <c r="CF9" s="14"/>
      <c r="CG9" s="14"/>
    </row>
    <row r="10" s="15" customFormat="true" ht="21.95" hidden="false" customHeight="true" outlineLevel="0" collapsed="false">
      <c r="A10" s="13"/>
      <c r="B10" s="16" t="s">
        <v>16</v>
      </c>
      <c r="C10" s="16"/>
      <c r="D10" s="16"/>
      <c r="E10" s="16" t="s">
        <v>17</v>
      </c>
      <c r="F10" s="16"/>
      <c r="G10" s="16"/>
      <c r="H10" s="16"/>
      <c r="I10" s="16" t="s">
        <v>16</v>
      </c>
      <c r="J10" s="16"/>
      <c r="K10" s="16"/>
      <c r="L10" s="16" t="s">
        <v>17</v>
      </c>
      <c r="M10" s="16"/>
      <c r="N10" s="16"/>
      <c r="O10" s="16"/>
      <c r="P10" s="16" t="s">
        <v>16</v>
      </c>
      <c r="Q10" s="16"/>
      <c r="R10" s="16"/>
      <c r="S10" s="16" t="s">
        <v>17</v>
      </c>
      <c r="T10" s="16"/>
      <c r="U10" s="16"/>
      <c r="V10" s="16"/>
      <c r="W10" s="16" t="s">
        <v>16</v>
      </c>
      <c r="X10" s="16"/>
      <c r="Y10" s="16"/>
      <c r="Z10" s="16" t="s">
        <v>17</v>
      </c>
      <c r="AA10" s="16"/>
      <c r="AB10" s="16"/>
      <c r="AC10" s="16"/>
      <c r="AD10" s="16" t="s">
        <v>16</v>
      </c>
      <c r="AE10" s="16"/>
      <c r="AF10" s="16"/>
      <c r="AG10" s="16" t="s">
        <v>17</v>
      </c>
      <c r="AH10" s="16"/>
      <c r="AI10" s="16"/>
      <c r="AJ10" s="16"/>
      <c r="AK10" s="16" t="s">
        <v>16</v>
      </c>
      <c r="AL10" s="16"/>
      <c r="AM10" s="16"/>
      <c r="AN10" s="16" t="s">
        <v>17</v>
      </c>
      <c r="AO10" s="16"/>
      <c r="AP10" s="16"/>
      <c r="AQ10" s="16"/>
      <c r="AR10" s="16" t="s">
        <v>16</v>
      </c>
      <c r="AS10" s="16"/>
      <c r="AT10" s="16"/>
      <c r="AU10" s="16" t="s">
        <v>17</v>
      </c>
      <c r="AV10" s="16"/>
      <c r="AW10" s="16"/>
      <c r="AX10" s="16"/>
      <c r="AY10" s="16" t="s">
        <v>16</v>
      </c>
      <c r="AZ10" s="16"/>
      <c r="BA10" s="16"/>
      <c r="BB10" s="16" t="s">
        <v>17</v>
      </c>
      <c r="BC10" s="16"/>
      <c r="BD10" s="16"/>
      <c r="BE10" s="16"/>
      <c r="BF10" s="16" t="s">
        <v>16</v>
      </c>
      <c r="BG10" s="16"/>
      <c r="BH10" s="16"/>
      <c r="BI10" s="16" t="s">
        <v>17</v>
      </c>
      <c r="BJ10" s="16"/>
      <c r="BK10" s="16"/>
      <c r="BL10" s="16"/>
      <c r="BM10" s="16" t="s">
        <v>16</v>
      </c>
      <c r="BN10" s="16"/>
      <c r="BO10" s="16"/>
      <c r="BP10" s="16" t="s">
        <v>17</v>
      </c>
      <c r="BQ10" s="16"/>
      <c r="BR10" s="16"/>
      <c r="BS10" s="16"/>
      <c r="BT10" s="16" t="s">
        <v>16</v>
      </c>
      <c r="BU10" s="16"/>
      <c r="BV10" s="16"/>
      <c r="BW10" s="16" t="s">
        <v>17</v>
      </c>
      <c r="BX10" s="16"/>
      <c r="BY10" s="16"/>
      <c r="BZ10" s="16"/>
      <c r="CA10" s="16" t="s">
        <v>16</v>
      </c>
      <c r="CB10" s="16"/>
      <c r="CC10" s="16"/>
      <c r="CD10" s="16" t="s">
        <v>17</v>
      </c>
      <c r="CE10" s="16"/>
      <c r="CF10" s="16"/>
      <c r="CG10" s="16"/>
    </row>
    <row r="11" s="15" customFormat="true" ht="21.95" hidden="false" customHeight="true" outlineLevel="0" collapsed="false">
      <c r="A11" s="13"/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19</v>
      </c>
      <c r="G11" s="17" t="s">
        <v>20</v>
      </c>
      <c r="H11" s="17" t="s">
        <v>22</v>
      </c>
      <c r="I11" s="17" t="s">
        <v>18</v>
      </c>
      <c r="J11" s="17" t="s">
        <v>19</v>
      </c>
      <c r="K11" s="17" t="s">
        <v>20</v>
      </c>
      <c r="L11" s="17" t="s">
        <v>21</v>
      </c>
      <c r="M11" s="17" t="s">
        <v>19</v>
      </c>
      <c r="N11" s="17" t="s">
        <v>20</v>
      </c>
      <c r="O11" s="17" t="s">
        <v>22</v>
      </c>
      <c r="P11" s="17" t="s">
        <v>18</v>
      </c>
      <c r="Q11" s="17" t="s">
        <v>19</v>
      </c>
      <c r="R11" s="17" t="s">
        <v>20</v>
      </c>
      <c r="S11" s="17" t="s">
        <v>21</v>
      </c>
      <c r="T11" s="17" t="s">
        <v>19</v>
      </c>
      <c r="U11" s="17" t="s">
        <v>20</v>
      </c>
      <c r="V11" s="17" t="s">
        <v>22</v>
      </c>
      <c r="W11" s="17" t="s">
        <v>18</v>
      </c>
      <c r="X11" s="17" t="s">
        <v>19</v>
      </c>
      <c r="Y11" s="17" t="s">
        <v>20</v>
      </c>
      <c r="Z11" s="17" t="s">
        <v>21</v>
      </c>
      <c r="AA11" s="17" t="s">
        <v>19</v>
      </c>
      <c r="AB11" s="17" t="s">
        <v>20</v>
      </c>
      <c r="AC11" s="17" t="s">
        <v>22</v>
      </c>
      <c r="AD11" s="17" t="s">
        <v>18</v>
      </c>
      <c r="AE11" s="17" t="s">
        <v>19</v>
      </c>
      <c r="AF11" s="17" t="s">
        <v>20</v>
      </c>
      <c r="AG11" s="17" t="s">
        <v>21</v>
      </c>
      <c r="AH11" s="17" t="s">
        <v>19</v>
      </c>
      <c r="AI11" s="17" t="s">
        <v>20</v>
      </c>
      <c r="AJ11" s="17" t="s">
        <v>22</v>
      </c>
      <c r="AK11" s="17" t="s">
        <v>18</v>
      </c>
      <c r="AL11" s="17" t="s">
        <v>19</v>
      </c>
      <c r="AM11" s="17" t="s">
        <v>20</v>
      </c>
      <c r="AN11" s="17" t="s">
        <v>21</v>
      </c>
      <c r="AO11" s="17" t="s">
        <v>19</v>
      </c>
      <c r="AP11" s="17" t="s">
        <v>20</v>
      </c>
      <c r="AQ11" s="17" t="s">
        <v>22</v>
      </c>
      <c r="AR11" s="17" t="s">
        <v>18</v>
      </c>
      <c r="AS11" s="17" t="s">
        <v>19</v>
      </c>
      <c r="AT11" s="17" t="s">
        <v>20</v>
      </c>
      <c r="AU11" s="17" t="s">
        <v>21</v>
      </c>
      <c r="AV11" s="17" t="s">
        <v>19</v>
      </c>
      <c r="AW11" s="17" t="s">
        <v>20</v>
      </c>
      <c r="AX11" s="17" t="s">
        <v>22</v>
      </c>
      <c r="AY11" s="17" t="s">
        <v>18</v>
      </c>
      <c r="AZ11" s="17" t="s">
        <v>19</v>
      </c>
      <c r="BA11" s="17" t="s">
        <v>20</v>
      </c>
      <c r="BB11" s="17" t="s">
        <v>21</v>
      </c>
      <c r="BC11" s="17" t="s">
        <v>19</v>
      </c>
      <c r="BD11" s="17" t="s">
        <v>20</v>
      </c>
      <c r="BE11" s="17" t="s">
        <v>22</v>
      </c>
      <c r="BF11" s="17" t="s">
        <v>18</v>
      </c>
      <c r="BG11" s="17" t="s">
        <v>19</v>
      </c>
      <c r="BH11" s="17" t="s">
        <v>20</v>
      </c>
      <c r="BI11" s="17" t="s">
        <v>21</v>
      </c>
      <c r="BJ11" s="17" t="s">
        <v>19</v>
      </c>
      <c r="BK11" s="17" t="s">
        <v>20</v>
      </c>
      <c r="BL11" s="17" t="s">
        <v>22</v>
      </c>
      <c r="BM11" s="17" t="s">
        <v>18</v>
      </c>
      <c r="BN11" s="17" t="s">
        <v>19</v>
      </c>
      <c r="BO11" s="17" t="s">
        <v>20</v>
      </c>
      <c r="BP11" s="17" t="s">
        <v>21</v>
      </c>
      <c r="BQ11" s="17" t="s">
        <v>19</v>
      </c>
      <c r="BR11" s="17" t="s">
        <v>20</v>
      </c>
      <c r="BS11" s="17" t="s">
        <v>22</v>
      </c>
      <c r="BT11" s="17" t="s">
        <v>18</v>
      </c>
      <c r="BU11" s="17" t="s">
        <v>19</v>
      </c>
      <c r="BV11" s="17" t="s">
        <v>20</v>
      </c>
      <c r="BW11" s="17" t="s">
        <v>21</v>
      </c>
      <c r="BX11" s="17" t="s">
        <v>19</v>
      </c>
      <c r="BY11" s="17" t="s">
        <v>20</v>
      </c>
      <c r="BZ11" s="17" t="s">
        <v>22</v>
      </c>
      <c r="CA11" s="17" t="s">
        <v>18</v>
      </c>
      <c r="CB11" s="17" t="s">
        <v>19</v>
      </c>
      <c r="CC11" s="17" t="s">
        <v>20</v>
      </c>
      <c r="CD11" s="17" t="s">
        <v>21</v>
      </c>
      <c r="CE11" s="17" t="s">
        <v>19</v>
      </c>
      <c r="CF11" s="17" t="s">
        <v>20</v>
      </c>
      <c r="CG11" s="17" t="s">
        <v>22</v>
      </c>
    </row>
    <row r="12" s="15" customFormat="true" ht="15.75" hidden="false" customHeight="true" outlineLevel="0" collapsed="false">
      <c r="A12" s="18" t="s">
        <v>23</v>
      </c>
      <c r="B12" s="19" t="n">
        <v>15362</v>
      </c>
      <c r="C12" s="19" t="n">
        <v>-9.03061526618109</v>
      </c>
      <c r="D12" s="19" t="n">
        <v>15362</v>
      </c>
      <c r="E12" s="19" t="n">
        <v>7303.2</v>
      </c>
      <c r="F12" s="19" t="n">
        <v>-7.42787608376008</v>
      </c>
      <c r="G12" s="19" t="n">
        <v>7303.2</v>
      </c>
      <c r="H12" s="20" t="n">
        <v>0.5453</v>
      </c>
      <c r="I12" s="19" t="n">
        <v>15094</v>
      </c>
      <c r="J12" s="19" t="n">
        <v>19.6512088783195</v>
      </c>
      <c r="K12" s="19" t="n">
        <v>30764</v>
      </c>
      <c r="L12" s="19" t="n">
        <v>7706</v>
      </c>
      <c r="M12" s="19" t="n">
        <v>19.9041513661543</v>
      </c>
      <c r="N12" s="19" t="n">
        <v>15760.4</v>
      </c>
      <c r="O12" s="20" t="n">
        <v>0.6035</v>
      </c>
      <c r="P12" s="19" t="n">
        <v>20975</v>
      </c>
      <c r="Q12" s="19" t="n">
        <v>31.6946066428078</v>
      </c>
      <c r="R12" s="19" t="n">
        <v>51739</v>
      </c>
      <c r="S12" s="19" t="n">
        <v>9740.7</v>
      </c>
      <c r="T12" s="19" t="n">
        <v>24.3959440130773</v>
      </c>
      <c r="U12" s="19" t="n">
        <v>24703.7</v>
      </c>
      <c r="V12" s="20" t="n">
        <v>0.6891</v>
      </c>
      <c r="W12" s="19" t="n">
        <v>16881</v>
      </c>
      <c r="X12" s="19" t="n">
        <v>0</v>
      </c>
      <c r="Y12" s="19" t="n">
        <v>67341</v>
      </c>
      <c r="Z12" s="19" t="n">
        <v>8186</v>
      </c>
      <c r="AA12" s="19" t="n">
        <v>0</v>
      </c>
      <c r="AB12" s="19" t="n">
        <v>31982.6</v>
      </c>
      <c r="AC12" s="20" t="n">
        <v>0.6316</v>
      </c>
      <c r="AD12" s="19" t="n">
        <v>16881</v>
      </c>
      <c r="AE12" s="19" t="n">
        <v>-4.55162275245957</v>
      </c>
      <c r="AF12" s="19" t="n">
        <v>84222</v>
      </c>
      <c r="AG12" s="19" t="n">
        <v>8186</v>
      </c>
      <c r="AH12" s="19" t="n">
        <v>-6.50021130541055</v>
      </c>
      <c r="AI12" s="19" t="n">
        <v>40168.6</v>
      </c>
      <c r="AJ12" s="20" t="n">
        <v>0.6113</v>
      </c>
      <c r="AK12" s="19" t="n">
        <v>20975</v>
      </c>
      <c r="AL12" s="19" t="n">
        <v>38.4031672715276</v>
      </c>
      <c r="AM12" s="19" t="n">
        <v>105658</v>
      </c>
      <c r="AN12" s="19" t="n">
        <v>9740.7</v>
      </c>
      <c r="AO12" s="19" t="n">
        <v>23.9479812182677</v>
      </c>
      <c r="AP12" s="19" t="n">
        <v>50236.3</v>
      </c>
      <c r="AQ12" s="20" t="n">
        <v>0.712</v>
      </c>
      <c r="AR12" s="19" t="n">
        <v>18572</v>
      </c>
      <c r="AS12" s="19" t="n">
        <v>19.6957978860531</v>
      </c>
      <c r="AT12" s="19" t="n">
        <v>124230</v>
      </c>
      <c r="AU12" s="19" t="n">
        <v>9113.9</v>
      </c>
      <c r="AV12" s="19" t="n">
        <v>16.8388800574329</v>
      </c>
      <c r="AW12" s="19" t="n">
        <v>59350.2</v>
      </c>
      <c r="AX12" s="20" t="n">
        <v>0.6447</v>
      </c>
      <c r="AY12" s="19" t="n">
        <v>17790</v>
      </c>
      <c r="AZ12" s="19" t="n">
        <v>13.5507755154146</v>
      </c>
      <c r="BA12" s="19" t="n">
        <v>142020</v>
      </c>
      <c r="BB12" s="19" t="n">
        <v>8397.9</v>
      </c>
      <c r="BC12" s="19" t="n">
        <v>13.1639940708799</v>
      </c>
      <c r="BD12" s="19" t="n">
        <v>67748.1</v>
      </c>
      <c r="BE12" s="20" t="n">
        <v>0.5941</v>
      </c>
      <c r="BF12" s="19" t="n">
        <v>18447</v>
      </c>
      <c r="BG12" s="19" t="n">
        <v>20.0820205702383</v>
      </c>
      <c r="BH12" s="19" t="n">
        <v>160467</v>
      </c>
      <c r="BI12" s="19" t="n">
        <v>9107.8</v>
      </c>
      <c r="BJ12" s="19" t="n">
        <v>24.7097162887501</v>
      </c>
      <c r="BK12" s="19" t="n">
        <v>76855.9</v>
      </c>
      <c r="BL12" s="20" t="n">
        <v>0.6658</v>
      </c>
      <c r="BM12" s="19" t="n">
        <v>18937</v>
      </c>
      <c r="BN12" s="19" t="n">
        <v>2.38983509056502</v>
      </c>
      <c r="BO12" s="19" t="n">
        <v>179404</v>
      </c>
      <c r="BP12" s="19" t="n">
        <v>9118.6</v>
      </c>
      <c r="BQ12" s="19" t="n">
        <v>10.9008428298651</v>
      </c>
      <c r="BR12" s="19" t="n">
        <v>85974.5</v>
      </c>
      <c r="BS12" s="20" t="n">
        <v>0.6451</v>
      </c>
      <c r="BT12" s="19" t="n">
        <v>20002</v>
      </c>
      <c r="BU12" s="19" t="n">
        <v>30.204400468689</v>
      </c>
      <c r="BV12" s="19" t="n">
        <v>199406</v>
      </c>
      <c r="BW12" s="19" t="n">
        <v>9298.3</v>
      </c>
      <c r="BX12" s="19" t="n">
        <v>27.3181619016322</v>
      </c>
      <c r="BY12" s="19" t="n">
        <v>95272.8</v>
      </c>
      <c r="BZ12" s="20" t="n">
        <v>0.6797</v>
      </c>
      <c r="CA12" s="19" t="n">
        <v>20235</v>
      </c>
      <c r="CB12" s="19" t="n">
        <v>31.7211300611899</v>
      </c>
      <c r="CC12" s="19" t="n">
        <v>219641</v>
      </c>
      <c r="CD12" s="19" t="n">
        <v>9392.8</v>
      </c>
      <c r="CE12" s="19" t="n">
        <v>28.6121152371563</v>
      </c>
      <c r="CF12" s="19" t="n">
        <v>104665.6</v>
      </c>
      <c r="CG12" s="21" t="n">
        <v>0.6645</v>
      </c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5" customFormat="true" ht="15.75" hidden="false" customHeight="true" outlineLevel="0" collapsed="false">
      <c r="A13" s="31" t="s">
        <v>48</v>
      </c>
      <c r="B13" s="23" t="s">
        <v>24</v>
      </c>
      <c r="C13" s="23" t="s">
        <v>24</v>
      </c>
      <c r="D13" s="23" t="s">
        <v>24</v>
      </c>
      <c r="E13" s="23" t="s">
        <v>24</v>
      </c>
      <c r="F13" s="23" t="s">
        <v>24</v>
      </c>
      <c r="G13" s="23" t="s">
        <v>24</v>
      </c>
      <c r="H13" s="24" t="s">
        <v>24</v>
      </c>
      <c r="I13" s="23" t="n">
        <v>153</v>
      </c>
      <c r="J13" s="23" t="s">
        <v>24</v>
      </c>
      <c r="K13" s="23" t="n">
        <v>461</v>
      </c>
      <c r="L13" s="23" t="n">
        <v>373.2</v>
      </c>
      <c r="M13" s="23" t="s">
        <v>24</v>
      </c>
      <c r="N13" s="23" t="n">
        <v>1124.4</v>
      </c>
      <c r="O13" s="24" t="n">
        <v>0.555357142857143</v>
      </c>
      <c r="P13" s="23" t="n">
        <v>818</v>
      </c>
      <c r="Q13" s="23" t="s">
        <v>24</v>
      </c>
      <c r="R13" s="23" t="n">
        <v>1279</v>
      </c>
      <c r="S13" s="23" t="n">
        <v>580.1</v>
      </c>
      <c r="T13" s="23" t="s">
        <v>24</v>
      </c>
      <c r="U13" s="23" t="n">
        <v>907.1</v>
      </c>
      <c r="V13" s="24" t="n">
        <v>0.779704301075269</v>
      </c>
      <c r="W13" s="23" t="s">
        <v>24</v>
      </c>
      <c r="X13" s="23" t="s">
        <v>24</v>
      </c>
      <c r="Y13" s="23" t="s">
        <v>24</v>
      </c>
      <c r="Z13" s="23" t="s">
        <v>24</v>
      </c>
      <c r="AA13" s="23" t="s">
        <v>24</v>
      </c>
      <c r="AB13" s="23" t="s">
        <v>24</v>
      </c>
      <c r="AC13" s="24" t="s">
        <v>24</v>
      </c>
      <c r="AD13" s="23" t="s">
        <v>24</v>
      </c>
      <c r="AE13" s="23" t="s">
        <v>24</v>
      </c>
      <c r="AF13" s="23" t="s">
        <v>24</v>
      </c>
      <c r="AG13" s="23" t="s">
        <v>24</v>
      </c>
      <c r="AH13" s="23" t="s">
        <v>24</v>
      </c>
      <c r="AI13" s="23" t="s">
        <v>24</v>
      </c>
      <c r="AJ13" s="24" t="s">
        <v>24</v>
      </c>
      <c r="AK13" s="23" t="n">
        <v>818</v>
      </c>
      <c r="AL13" s="23" t="s">
        <v>24</v>
      </c>
      <c r="AM13" s="23" t="n">
        <v>1279</v>
      </c>
      <c r="AN13" s="23" t="n">
        <v>580.1</v>
      </c>
      <c r="AO13" s="23" t="s">
        <v>24</v>
      </c>
      <c r="AP13" s="23" t="n">
        <v>907.1</v>
      </c>
      <c r="AQ13" s="24" t="n">
        <v>0.805694444444444</v>
      </c>
      <c r="AR13" s="23" t="n">
        <v>474</v>
      </c>
      <c r="AS13" s="23" t="s">
        <v>24</v>
      </c>
      <c r="AT13" s="23" t="n">
        <v>1753</v>
      </c>
      <c r="AU13" s="23" t="n">
        <v>483.7</v>
      </c>
      <c r="AV13" s="23" t="s">
        <v>24</v>
      </c>
      <c r="AW13" s="23" t="n">
        <v>1390.8</v>
      </c>
      <c r="AX13" s="24" t="n">
        <v>0.650134408602151</v>
      </c>
      <c r="AY13" s="23" t="n">
        <v>510</v>
      </c>
      <c r="AZ13" s="23" t="s">
        <v>24</v>
      </c>
      <c r="BA13" s="23" t="n">
        <v>2263</v>
      </c>
      <c r="BB13" s="23" t="n">
        <v>525.8</v>
      </c>
      <c r="BC13" s="23" t="s">
        <v>24</v>
      </c>
      <c r="BD13" s="23" t="n">
        <v>1916.6</v>
      </c>
      <c r="BE13" s="24" t="n">
        <v>0.706720430107527</v>
      </c>
      <c r="BF13" s="23" t="n">
        <v>453</v>
      </c>
      <c r="BG13" s="23" t="s">
        <v>24</v>
      </c>
      <c r="BH13" s="23" t="n">
        <v>2716</v>
      </c>
      <c r="BI13" s="23" t="n">
        <v>467</v>
      </c>
      <c r="BJ13" s="23" t="s">
        <v>24</v>
      </c>
      <c r="BK13" s="23" t="n">
        <v>2383.6</v>
      </c>
      <c r="BL13" s="24" t="n">
        <v>0.648611111111111</v>
      </c>
      <c r="BM13" s="23" t="n">
        <v>877</v>
      </c>
      <c r="BN13" s="23" t="s">
        <v>24</v>
      </c>
      <c r="BO13" s="23" t="n">
        <v>3593</v>
      </c>
      <c r="BP13" s="23" t="n">
        <v>674.6</v>
      </c>
      <c r="BQ13" s="23" t="s">
        <v>24</v>
      </c>
      <c r="BR13" s="23" t="n">
        <v>3058.2</v>
      </c>
      <c r="BS13" s="24" t="n">
        <v>0.906720430107527</v>
      </c>
      <c r="BT13" s="23" t="n">
        <v>902</v>
      </c>
      <c r="BU13" s="23" t="s">
        <v>24</v>
      </c>
      <c r="BV13" s="23" t="n">
        <v>4495</v>
      </c>
      <c r="BW13" s="23" t="n">
        <v>693.8</v>
      </c>
      <c r="BX13" s="23" t="s">
        <v>24</v>
      </c>
      <c r="BY13" s="23" t="n">
        <v>3752</v>
      </c>
      <c r="BZ13" s="24" t="n">
        <v>0.963611111111111</v>
      </c>
      <c r="CA13" s="23" t="n">
        <v>1065</v>
      </c>
      <c r="CB13" s="23" t="s">
        <v>24</v>
      </c>
      <c r="CC13" s="23" t="n">
        <v>5560</v>
      </c>
      <c r="CD13" s="23" t="n">
        <v>595</v>
      </c>
      <c r="CE13" s="23" t="s">
        <v>24</v>
      </c>
      <c r="CF13" s="23" t="n">
        <v>4347</v>
      </c>
      <c r="CG13" s="24" t="n">
        <v>0.799731182795699</v>
      </c>
    </row>
    <row r="14" customFormat="false" ht="13.5" hidden="false" customHeight="false" outlineLevel="0" collapsed="false">
      <c r="A14" s="31" t="s">
        <v>25</v>
      </c>
      <c r="B14" s="23" t="n">
        <v>820</v>
      </c>
      <c r="C14" s="23" t="n">
        <v>-14.1361256544503</v>
      </c>
      <c r="D14" s="23" t="n">
        <v>820</v>
      </c>
      <c r="E14" s="23" t="n">
        <v>491</v>
      </c>
      <c r="F14" s="23" t="n">
        <v>26.4811952601752</v>
      </c>
      <c r="G14" s="23" t="n">
        <v>491</v>
      </c>
      <c r="H14" s="24" t="n">
        <v>0.65994623655914</v>
      </c>
      <c r="I14" s="23" t="n">
        <v>273</v>
      </c>
      <c r="J14" s="23" t="n">
        <v>85.7142857142857</v>
      </c>
      <c r="K14" s="23" t="n">
        <v>1093</v>
      </c>
      <c r="L14" s="23" t="n">
        <v>462.7</v>
      </c>
      <c r="M14" s="23" t="n">
        <v>227.459306440198</v>
      </c>
      <c r="N14" s="23" t="n">
        <v>953.7</v>
      </c>
      <c r="O14" s="24" t="n">
        <v>0.688541666666667</v>
      </c>
      <c r="P14" s="23" t="n">
        <v>1148</v>
      </c>
      <c r="Q14" s="23" t="n">
        <v>33.4883720930233</v>
      </c>
      <c r="R14" s="23" t="n">
        <v>2241</v>
      </c>
      <c r="S14" s="23" t="n">
        <v>656</v>
      </c>
      <c r="T14" s="23" t="n">
        <v>33.4961334961335</v>
      </c>
      <c r="U14" s="23" t="n">
        <v>1609.7</v>
      </c>
      <c r="V14" s="24" t="n">
        <v>0.881720430107527</v>
      </c>
      <c r="W14" s="23" t="n">
        <v>927</v>
      </c>
      <c r="X14" s="23" t="n">
        <v>0</v>
      </c>
      <c r="Y14" s="23" t="n">
        <v>3168</v>
      </c>
      <c r="Z14" s="23" t="n">
        <v>529.7</v>
      </c>
      <c r="AA14" s="23" t="n">
        <v>0</v>
      </c>
      <c r="AB14" s="23" t="n">
        <v>2139.4</v>
      </c>
      <c r="AC14" s="24" t="n">
        <v>0.735694444444445</v>
      </c>
      <c r="AD14" s="23" t="n">
        <v>927</v>
      </c>
      <c r="AE14" s="23" t="n">
        <v>9.83412322274881</v>
      </c>
      <c r="AF14" s="23" t="n">
        <v>4095</v>
      </c>
      <c r="AG14" s="23" t="n">
        <v>529.7</v>
      </c>
      <c r="AH14" s="23" t="n">
        <v>9.82790794111549</v>
      </c>
      <c r="AI14" s="23" t="n">
        <v>2669.1</v>
      </c>
      <c r="AJ14" s="24" t="n">
        <v>0.711962365591398</v>
      </c>
      <c r="AK14" s="23" t="n">
        <v>1148</v>
      </c>
      <c r="AL14" s="23" t="n">
        <v>44.0401505646173</v>
      </c>
      <c r="AM14" s="23" t="n">
        <v>5243</v>
      </c>
      <c r="AN14" s="23" t="n">
        <v>656</v>
      </c>
      <c r="AO14" s="23" t="n">
        <v>44.0491875274484</v>
      </c>
      <c r="AP14" s="23" t="n">
        <v>3325.1</v>
      </c>
      <c r="AQ14" s="24" t="n">
        <v>0.911111111111111</v>
      </c>
      <c r="AR14" s="23" t="n">
        <v>724</v>
      </c>
      <c r="AS14" s="23" t="n">
        <v>-3.72340425531915</v>
      </c>
      <c r="AT14" s="23" t="n">
        <v>5967</v>
      </c>
      <c r="AU14" s="23" t="n">
        <v>413.7</v>
      </c>
      <c r="AV14" s="23" t="n">
        <v>-3.72352804282057</v>
      </c>
      <c r="AW14" s="23" t="n">
        <v>3738.8</v>
      </c>
      <c r="AX14" s="24" t="n">
        <v>0.556048387096774</v>
      </c>
      <c r="AY14" s="23" t="n">
        <v>765</v>
      </c>
      <c r="AZ14" s="23" t="n">
        <v>-3.04182509505703</v>
      </c>
      <c r="BA14" s="23" t="n">
        <v>6732</v>
      </c>
      <c r="BB14" s="23" t="n">
        <v>458.1</v>
      </c>
      <c r="BC14" s="23" t="n">
        <v>-3.04761904761904</v>
      </c>
      <c r="BD14" s="23" t="n">
        <v>4196.9</v>
      </c>
      <c r="BE14" s="24" t="n">
        <v>0.615725806451613</v>
      </c>
      <c r="BF14" s="23" t="n">
        <v>748</v>
      </c>
      <c r="BG14" s="23" t="n">
        <v>-8.78048780487805</v>
      </c>
      <c r="BH14" s="23" t="n">
        <v>7480</v>
      </c>
      <c r="BI14" s="23" t="n">
        <v>447.9</v>
      </c>
      <c r="BJ14" s="23" t="n">
        <v>-8.77800407331976</v>
      </c>
      <c r="BK14" s="23" t="n">
        <v>4644.8</v>
      </c>
      <c r="BL14" s="24" t="n">
        <v>0.622083333333333</v>
      </c>
      <c r="BM14" s="23" t="n">
        <v>846</v>
      </c>
      <c r="BN14" s="23" t="n">
        <v>-2.53456221198157</v>
      </c>
      <c r="BO14" s="23" t="n">
        <v>8326</v>
      </c>
      <c r="BP14" s="23" t="n">
        <v>506.6</v>
      </c>
      <c r="BQ14" s="23" t="n">
        <v>-2.53943824547902</v>
      </c>
      <c r="BR14" s="23" t="n">
        <v>5151.4</v>
      </c>
      <c r="BS14" s="24" t="n">
        <v>0.680913978494624</v>
      </c>
      <c r="BT14" s="23" t="n">
        <v>875</v>
      </c>
      <c r="BU14" s="23" t="n">
        <v>6.70731707317073</v>
      </c>
      <c r="BV14" s="23" t="n">
        <v>9201</v>
      </c>
      <c r="BW14" s="23" t="n">
        <v>524</v>
      </c>
      <c r="BX14" s="23" t="n">
        <v>6.72097759674134</v>
      </c>
      <c r="BY14" s="23" t="n">
        <v>5675.4</v>
      </c>
      <c r="BZ14" s="24" t="n">
        <v>0.727777777777778</v>
      </c>
      <c r="CA14" s="23" t="n">
        <v>1022</v>
      </c>
      <c r="CB14" s="23" t="n">
        <v>24.6341463414634</v>
      </c>
      <c r="CC14" s="23" t="n">
        <v>10223</v>
      </c>
      <c r="CD14" s="23" t="n">
        <v>612</v>
      </c>
      <c r="CE14" s="23" t="n">
        <v>24.6435845213849</v>
      </c>
      <c r="CF14" s="23" t="n">
        <v>6287.4</v>
      </c>
      <c r="CG14" s="24" t="n">
        <v>0.82258064516129</v>
      </c>
    </row>
    <row r="15" customFormat="false" ht="13.5" hidden="false" customHeight="false" outlineLevel="0" collapsed="false">
      <c r="A15" s="31" t="s">
        <v>44</v>
      </c>
      <c r="B15" s="23" t="n">
        <v>546</v>
      </c>
      <c r="C15" s="23" t="n">
        <v>-8.23529411764706</v>
      </c>
      <c r="D15" s="23" t="n">
        <v>546</v>
      </c>
      <c r="E15" s="23" t="n">
        <v>426.6</v>
      </c>
      <c r="F15" s="23" t="n">
        <v>48.4342379958247</v>
      </c>
      <c r="G15" s="23" t="n">
        <v>426.6</v>
      </c>
      <c r="H15" s="24" t="n">
        <v>0.573387096774194</v>
      </c>
      <c r="I15" s="23" t="n">
        <v>1853</v>
      </c>
      <c r="J15" s="23" t="n">
        <v>753.917050691244</v>
      </c>
      <c r="K15" s="23" t="n">
        <v>2399</v>
      </c>
      <c r="L15" s="23" t="n">
        <v>621.8</v>
      </c>
      <c r="M15" s="23" t="n">
        <v>149.318364073777</v>
      </c>
      <c r="N15" s="23" t="n">
        <v>1048.4</v>
      </c>
      <c r="O15" s="24" t="n">
        <v>0.925297619047619</v>
      </c>
      <c r="P15" s="23" t="n">
        <v>2082</v>
      </c>
      <c r="Q15" s="23" t="s">
        <v>24</v>
      </c>
      <c r="R15" s="23" t="n">
        <v>4481</v>
      </c>
      <c r="S15" s="23" t="n">
        <v>632.8</v>
      </c>
      <c r="T15" s="23" t="s">
        <v>24</v>
      </c>
      <c r="U15" s="23" t="n">
        <v>1681.2</v>
      </c>
      <c r="V15" s="24" t="n">
        <v>0.850537634408602</v>
      </c>
      <c r="W15" s="23" t="n">
        <v>0</v>
      </c>
      <c r="X15" s="23" t="s">
        <v>24</v>
      </c>
      <c r="Y15" s="23" t="n">
        <v>4481</v>
      </c>
      <c r="Z15" s="23" t="n">
        <v>0</v>
      </c>
      <c r="AA15" s="23" t="s">
        <v>24</v>
      </c>
      <c r="AB15" s="23" t="n">
        <v>1681.2</v>
      </c>
      <c r="AC15" s="24" t="n">
        <v>0</v>
      </c>
      <c r="AD15" s="23" t="n">
        <v>0</v>
      </c>
      <c r="AE15" s="23" t="s">
        <v>24</v>
      </c>
      <c r="AF15" s="23" t="n">
        <v>4481</v>
      </c>
      <c r="AG15" s="23" t="n">
        <v>0</v>
      </c>
      <c r="AH15" s="23" t="s">
        <v>24</v>
      </c>
      <c r="AI15" s="23" t="n">
        <v>1681.2</v>
      </c>
      <c r="AJ15" s="24" t="n">
        <v>0</v>
      </c>
      <c r="AK15" s="23" t="n">
        <v>2082</v>
      </c>
      <c r="AL15" s="23" t="s">
        <v>24</v>
      </c>
      <c r="AM15" s="23" t="n">
        <v>6563</v>
      </c>
      <c r="AN15" s="23" t="n">
        <v>632.8</v>
      </c>
      <c r="AO15" s="23" t="s">
        <v>24</v>
      </c>
      <c r="AP15" s="23" t="n">
        <v>2314</v>
      </c>
      <c r="AQ15" s="24" t="n">
        <v>0.878888888888889</v>
      </c>
      <c r="AR15" s="23" t="n">
        <v>1962</v>
      </c>
      <c r="AS15" s="23" t="s">
        <v>24</v>
      </c>
      <c r="AT15" s="23" t="n">
        <v>8525</v>
      </c>
      <c r="AU15" s="23" t="n">
        <v>622.9</v>
      </c>
      <c r="AV15" s="23" t="s">
        <v>24</v>
      </c>
      <c r="AW15" s="23" t="n">
        <v>2936.9</v>
      </c>
      <c r="AX15" s="24" t="n">
        <v>0.837231182795699</v>
      </c>
      <c r="AY15" s="23" t="n">
        <v>1112</v>
      </c>
      <c r="AZ15" s="23" t="s">
        <v>24</v>
      </c>
      <c r="BA15" s="23" t="n">
        <v>9637</v>
      </c>
      <c r="BB15" s="23" t="n">
        <v>450.2</v>
      </c>
      <c r="BC15" s="23" t="s">
        <v>24</v>
      </c>
      <c r="BD15" s="23" t="n">
        <v>3387.1</v>
      </c>
      <c r="BE15" s="24" t="n">
        <v>0.60510752688172</v>
      </c>
      <c r="BF15" s="23" t="n">
        <v>1960</v>
      </c>
      <c r="BG15" s="23" t="n">
        <v>258.974358974359</v>
      </c>
      <c r="BH15" s="23" t="n">
        <v>11597</v>
      </c>
      <c r="BI15" s="23" t="n">
        <v>597.6</v>
      </c>
      <c r="BJ15" s="23" t="n">
        <v>40.084388185654</v>
      </c>
      <c r="BK15" s="23" t="n">
        <v>3984.7</v>
      </c>
      <c r="BL15" s="24" t="n">
        <v>0.83</v>
      </c>
      <c r="BM15" s="23" t="n">
        <v>1701</v>
      </c>
      <c r="BN15" s="23" t="n">
        <v>-7.85482123510292</v>
      </c>
      <c r="BO15" s="23" t="n">
        <v>13298</v>
      </c>
      <c r="BP15" s="23" t="n">
        <v>518.6</v>
      </c>
      <c r="BQ15" s="23" t="n">
        <v>-16.2873284907183</v>
      </c>
      <c r="BR15" s="23" t="n">
        <v>4503.3</v>
      </c>
      <c r="BS15" s="24" t="n">
        <v>0.697043010752688</v>
      </c>
      <c r="BT15" s="23" t="n">
        <v>1640</v>
      </c>
      <c r="BU15" s="23" t="n">
        <v>200.3663003663</v>
      </c>
      <c r="BV15" s="23" t="n">
        <v>14938</v>
      </c>
      <c r="BW15" s="23" t="n">
        <v>500</v>
      </c>
      <c r="BX15" s="23" t="n">
        <v>17.205813408345</v>
      </c>
      <c r="BY15" s="23" t="n">
        <v>5003.3</v>
      </c>
      <c r="BZ15" s="24" t="n">
        <v>0.694444444444444</v>
      </c>
      <c r="CA15" s="23" t="n">
        <v>1872</v>
      </c>
      <c r="CB15" s="23" t="n">
        <v>242.857142857143</v>
      </c>
      <c r="CC15" s="23" t="n">
        <v>16810</v>
      </c>
      <c r="CD15" s="23" t="n">
        <v>570.7</v>
      </c>
      <c r="CE15" s="23" t="n">
        <v>33.778715424285</v>
      </c>
      <c r="CF15" s="23" t="n">
        <v>5574</v>
      </c>
      <c r="CG15" s="24" t="n">
        <v>0.767069892473118</v>
      </c>
    </row>
    <row r="16" customFormat="false" ht="13.5" hidden="false" customHeight="false" outlineLevel="0" collapsed="false">
      <c r="A16" s="31" t="s">
        <v>26</v>
      </c>
      <c r="B16" s="23" t="n">
        <v>605</v>
      </c>
      <c r="C16" s="23" t="n">
        <v>-11.2903225806452</v>
      </c>
      <c r="D16" s="23" t="n">
        <v>605</v>
      </c>
      <c r="E16" s="23" t="n">
        <v>209.3</v>
      </c>
      <c r="F16" s="23" t="n">
        <v>-51.2007460946608</v>
      </c>
      <c r="G16" s="23" t="n">
        <v>209.3</v>
      </c>
      <c r="H16" s="24" t="n">
        <v>0.281317204301075</v>
      </c>
      <c r="I16" s="23" t="n">
        <v>351</v>
      </c>
      <c r="J16" s="23" t="n">
        <v>-0.56657223796034</v>
      </c>
      <c r="K16" s="23" t="n">
        <v>956</v>
      </c>
      <c r="L16" s="23" t="n">
        <v>220.8</v>
      </c>
      <c r="M16" s="23" t="n">
        <v>-34.9440188568061</v>
      </c>
      <c r="N16" s="23" t="n">
        <v>430.1</v>
      </c>
      <c r="O16" s="24" t="n">
        <v>0.328571428571429</v>
      </c>
      <c r="P16" s="23" t="n">
        <v>518</v>
      </c>
      <c r="Q16" s="23" t="n">
        <v>35.9580052493438</v>
      </c>
      <c r="R16" s="23" t="n">
        <v>1474</v>
      </c>
      <c r="S16" s="23" t="n">
        <v>498.1</v>
      </c>
      <c r="T16" s="23" t="n">
        <v>35.981435981436</v>
      </c>
      <c r="U16" s="23" t="n">
        <v>928.2</v>
      </c>
      <c r="V16" s="24" t="n">
        <v>0.669489247311828</v>
      </c>
      <c r="W16" s="23" t="n">
        <v>593</v>
      </c>
      <c r="X16" s="23" t="n">
        <v>0</v>
      </c>
      <c r="Y16" s="23" t="n">
        <v>2067</v>
      </c>
      <c r="Z16" s="23" t="n">
        <v>570.2</v>
      </c>
      <c r="AA16" s="23" t="n">
        <v>0</v>
      </c>
      <c r="AB16" s="23" t="n">
        <v>1498.4</v>
      </c>
      <c r="AC16" s="24" t="n">
        <v>0.791944444444445</v>
      </c>
      <c r="AD16" s="23" t="n">
        <v>593</v>
      </c>
      <c r="AE16" s="23" t="n">
        <v>-12.0178041543027</v>
      </c>
      <c r="AF16" s="23" t="n">
        <v>2660</v>
      </c>
      <c r="AG16" s="23" t="n">
        <v>570.2</v>
      </c>
      <c r="AH16" s="23" t="n">
        <v>-12.0197500385743</v>
      </c>
      <c r="AI16" s="23" t="n">
        <v>2068.6</v>
      </c>
      <c r="AJ16" s="24" t="n">
        <v>0.766397849462366</v>
      </c>
      <c r="AK16" s="23" t="n">
        <v>518</v>
      </c>
      <c r="AL16" s="23" t="n">
        <v>-8.64197530864197</v>
      </c>
      <c r="AM16" s="23" t="n">
        <v>3178</v>
      </c>
      <c r="AN16" s="23" t="n">
        <v>498.1</v>
      </c>
      <c r="AO16" s="23" t="n">
        <v>-8.63903154805576</v>
      </c>
      <c r="AP16" s="23" t="n">
        <v>2566.7</v>
      </c>
      <c r="AQ16" s="24" t="n">
        <v>0.691805555555556</v>
      </c>
      <c r="AR16" s="23" t="n">
        <v>609</v>
      </c>
      <c r="AS16" s="23" t="n">
        <v>12.987012987013</v>
      </c>
      <c r="AT16" s="23" t="n">
        <v>3787</v>
      </c>
      <c r="AU16" s="23" t="n">
        <v>585.6</v>
      </c>
      <c r="AV16" s="23" t="n">
        <v>12.984757862242</v>
      </c>
      <c r="AW16" s="23" t="n">
        <v>3152.3</v>
      </c>
      <c r="AX16" s="24" t="n">
        <v>0.787096774193548</v>
      </c>
      <c r="AY16" s="23" t="n">
        <v>429</v>
      </c>
      <c r="AZ16" s="23" t="n">
        <v>7.5187969924812</v>
      </c>
      <c r="BA16" s="23" t="n">
        <v>4216</v>
      </c>
      <c r="BB16" s="23" t="n">
        <v>397.2</v>
      </c>
      <c r="BC16" s="23" t="n">
        <v>187.617668356264</v>
      </c>
      <c r="BD16" s="23" t="n">
        <v>3549.5</v>
      </c>
      <c r="BE16" s="24" t="n">
        <v>0.533870967741935</v>
      </c>
      <c r="BF16" s="23" t="n">
        <v>405</v>
      </c>
      <c r="BG16" s="23" t="n">
        <v>-33.0578512396694</v>
      </c>
      <c r="BH16" s="23" t="n">
        <v>4621</v>
      </c>
      <c r="BI16" s="23" t="n">
        <v>375</v>
      </c>
      <c r="BJ16" s="23" t="n">
        <v>79.168657429527</v>
      </c>
      <c r="BK16" s="23" t="n">
        <v>3924.5</v>
      </c>
      <c r="BL16" s="24" t="n">
        <v>0.520833333333333</v>
      </c>
      <c r="BM16" s="23" t="n">
        <v>519</v>
      </c>
      <c r="BN16" s="23" t="n">
        <v>-23.5640648011782</v>
      </c>
      <c r="BO16" s="23" t="n">
        <v>5140</v>
      </c>
      <c r="BP16" s="23" t="n">
        <v>480.6</v>
      </c>
      <c r="BQ16" s="23" t="n">
        <v>104.597701149425</v>
      </c>
      <c r="BR16" s="23" t="n">
        <v>4405.1</v>
      </c>
      <c r="BS16" s="24" t="n">
        <v>0.645967741935484</v>
      </c>
      <c r="BT16" s="23" t="n">
        <v>520</v>
      </c>
      <c r="BU16" s="23" t="n">
        <v>-14.0495867768595</v>
      </c>
      <c r="BV16" s="23" t="n">
        <v>5660</v>
      </c>
      <c r="BW16" s="23" t="n">
        <v>481.5</v>
      </c>
      <c r="BX16" s="23" t="n">
        <v>130.052556139513</v>
      </c>
      <c r="BY16" s="23" t="n">
        <v>4886.6</v>
      </c>
      <c r="BZ16" s="24" t="n">
        <v>0.66875</v>
      </c>
      <c r="CA16" s="23" t="n">
        <v>518</v>
      </c>
      <c r="CB16" s="23" t="n">
        <v>-14.3801652892562</v>
      </c>
      <c r="CC16" s="23" t="n">
        <v>6178</v>
      </c>
      <c r="CD16" s="23" t="n">
        <v>479.6</v>
      </c>
      <c r="CE16" s="23" t="n">
        <v>129.144768275203</v>
      </c>
      <c r="CF16" s="23" t="n">
        <v>5366.2</v>
      </c>
      <c r="CG16" s="24" t="n">
        <v>0.644623655913979</v>
      </c>
    </row>
    <row r="17" customFormat="false" ht="13.5" hidden="false" customHeight="false" outlineLevel="0" collapsed="false">
      <c r="A17" s="31" t="s">
        <v>27</v>
      </c>
      <c r="B17" s="23" t="n">
        <v>746</v>
      </c>
      <c r="C17" s="23" t="n">
        <v>-22.533748701973</v>
      </c>
      <c r="D17" s="23" t="n">
        <v>746</v>
      </c>
      <c r="E17" s="23" t="n">
        <v>416.8</v>
      </c>
      <c r="F17" s="23" t="n">
        <v>-18.1943081452404</v>
      </c>
      <c r="G17" s="23" t="n">
        <v>416.8</v>
      </c>
      <c r="H17" s="24" t="n">
        <v>0.560215053763441</v>
      </c>
      <c r="I17" s="23" t="n">
        <v>326</v>
      </c>
      <c r="J17" s="23" t="n">
        <v>-41.6815742397138</v>
      </c>
      <c r="K17" s="23" t="n">
        <v>1072</v>
      </c>
      <c r="L17" s="23" t="n">
        <v>336.1</v>
      </c>
      <c r="M17" s="23" t="n">
        <v>-11.6224033657639</v>
      </c>
      <c r="N17" s="23" t="n">
        <v>752.9</v>
      </c>
      <c r="O17" s="24" t="n">
        <v>0.50014880952381</v>
      </c>
      <c r="P17" s="23" t="n">
        <v>389</v>
      </c>
      <c r="Q17" s="23" t="n">
        <v>-49.6765847347995</v>
      </c>
      <c r="R17" s="23" t="n">
        <v>1461</v>
      </c>
      <c r="S17" s="23" t="n">
        <v>264.6</v>
      </c>
      <c r="T17" s="23" t="n">
        <v>-49.68625213919</v>
      </c>
      <c r="U17" s="23" t="n">
        <v>1017.5</v>
      </c>
      <c r="V17" s="24" t="n">
        <v>0.355645161290323</v>
      </c>
      <c r="W17" s="23" t="n">
        <v>959</v>
      </c>
      <c r="X17" s="23" t="n">
        <v>0</v>
      </c>
      <c r="Y17" s="23" t="n">
        <v>2420</v>
      </c>
      <c r="Z17" s="23" t="n">
        <v>652.4</v>
      </c>
      <c r="AA17" s="23" t="n">
        <v>0</v>
      </c>
      <c r="AB17" s="23" t="n">
        <v>1669.9</v>
      </c>
      <c r="AC17" s="24" t="n">
        <v>0.906111111111111</v>
      </c>
      <c r="AD17" s="23" t="n">
        <v>959</v>
      </c>
      <c r="AE17" s="23" t="n">
        <v>-7.25338491295938</v>
      </c>
      <c r="AF17" s="23" t="n">
        <v>3379</v>
      </c>
      <c r="AG17" s="23" t="n">
        <v>652.4</v>
      </c>
      <c r="AH17" s="23" t="n">
        <v>-7.25049758316747</v>
      </c>
      <c r="AI17" s="23" t="n">
        <v>2322.3</v>
      </c>
      <c r="AJ17" s="24" t="n">
        <v>0.876881720430107</v>
      </c>
      <c r="AK17" s="23" t="n">
        <v>389</v>
      </c>
      <c r="AL17" s="23" t="n">
        <v>-60.0205549845838</v>
      </c>
      <c r="AM17" s="23" t="n">
        <v>3768</v>
      </c>
      <c r="AN17" s="23" t="n">
        <v>264.6</v>
      </c>
      <c r="AO17" s="23" t="n">
        <v>-60.0241728357758</v>
      </c>
      <c r="AP17" s="23" t="n">
        <v>2586.9</v>
      </c>
      <c r="AQ17" s="24" t="n">
        <v>0.3675</v>
      </c>
      <c r="AR17" s="23" t="n">
        <v>0</v>
      </c>
      <c r="AS17" s="23" t="n">
        <v>-100</v>
      </c>
      <c r="AT17" s="23" t="n">
        <v>3768</v>
      </c>
      <c r="AU17" s="23" t="n">
        <v>0</v>
      </c>
      <c r="AV17" s="23" t="n">
        <v>-100</v>
      </c>
      <c r="AW17" s="23" t="n">
        <v>2586.9</v>
      </c>
      <c r="AX17" s="24" t="n">
        <v>0</v>
      </c>
      <c r="AY17" s="23" t="n">
        <v>0</v>
      </c>
      <c r="AZ17" s="23" t="n">
        <v>-100</v>
      </c>
      <c r="BA17" s="23" t="n">
        <v>3768</v>
      </c>
      <c r="BB17" s="23" t="n">
        <v>0</v>
      </c>
      <c r="BC17" s="23" t="n">
        <v>-100</v>
      </c>
      <c r="BD17" s="23" t="n">
        <v>2586.9</v>
      </c>
      <c r="BE17" s="24" t="n">
        <v>0</v>
      </c>
      <c r="BF17" s="23" t="n">
        <v>0</v>
      </c>
      <c r="BG17" s="23" t="n">
        <v>-100</v>
      </c>
      <c r="BH17" s="23" t="n">
        <v>3768</v>
      </c>
      <c r="BI17" s="23" t="n">
        <v>0</v>
      </c>
      <c r="BJ17" s="23" t="n">
        <v>-100</v>
      </c>
      <c r="BK17" s="23" t="n">
        <v>2586.9</v>
      </c>
      <c r="BL17" s="24" t="n">
        <v>0</v>
      </c>
      <c r="BM17" s="23" t="n">
        <v>0</v>
      </c>
      <c r="BN17" s="23" t="n">
        <v>-100</v>
      </c>
      <c r="BO17" s="23" t="n">
        <v>3768</v>
      </c>
      <c r="BP17" s="23" t="n">
        <v>0</v>
      </c>
      <c r="BQ17" s="23" t="n">
        <v>-100</v>
      </c>
      <c r="BR17" s="23" t="n">
        <v>2586.9</v>
      </c>
      <c r="BS17" s="24" t="n">
        <v>0</v>
      </c>
      <c r="BT17" s="23" t="n">
        <v>0</v>
      </c>
      <c r="BU17" s="23" t="n">
        <v>-100</v>
      </c>
      <c r="BV17" s="23" t="n">
        <v>3768</v>
      </c>
      <c r="BW17" s="23" t="n">
        <v>0</v>
      </c>
      <c r="BX17" s="23" t="n">
        <v>-100</v>
      </c>
      <c r="BY17" s="23" t="n">
        <v>2586.9</v>
      </c>
      <c r="BZ17" s="24" t="n">
        <v>0</v>
      </c>
      <c r="CA17" s="23" t="n">
        <v>0</v>
      </c>
      <c r="CB17" s="23" t="n">
        <v>-100</v>
      </c>
      <c r="CC17" s="23" t="n">
        <v>3768</v>
      </c>
      <c r="CD17" s="23" t="n">
        <v>0</v>
      </c>
      <c r="CE17" s="23" t="n">
        <v>-100</v>
      </c>
      <c r="CF17" s="23" t="n">
        <v>2586.9</v>
      </c>
      <c r="CG17" s="24" t="n">
        <v>0</v>
      </c>
    </row>
    <row r="18" customFormat="false" ht="13.5" hidden="false" customHeight="false" outlineLevel="0" collapsed="false">
      <c r="A18" s="31" t="s">
        <v>28</v>
      </c>
      <c r="B18" s="23" t="n">
        <v>718</v>
      </c>
      <c r="C18" s="23" t="n">
        <v>-4.39414114513981</v>
      </c>
      <c r="D18" s="23" t="n">
        <v>718</v>
      </c>
      <c r="E18" s="23" t="n">
        <v>272</v>
      </c>
      <c r="F18" s="23" t="n">
        <v>-53.6389977842168</v>
      </c>
      <c r="G18" s="23" t="n">
        <v>272</v>
      </c>
      <c r="H18" s="24" t="n">
        <v>0.365591397849462</v>
      </c>
      <c r="I18" s="23" t="n">
        <v>652</v>
      </c>
      <c r="J18" s="23" t="n">
        <v>3.98724082934609</v>
      </c>
      <c r="K18" s="23" t="n">
        <v>1370</v>
      </c>
      <c r="L18" s="23" t="n">
        <v>509.4</v>
      </c>
      <c r="M18" s="23" t="n">
        <v>4.00163331972233</v>
      </c>
      <c r="N18" s="23" t="n">
        <v>781.4</v>
      </c>
      <c r="O18" s="24" t="n">
        <v>0.758035714285714</v>
      </c>
      <c r="P18" s="23" t="n">
        <v>738</v>
      </c>
      <c r="Q18" s="23" t="n">
        <v>9.01033973412112</v>
      </c>
      <c r="R18" s="23" t="n">
        <v>2108</v>
      </c>
      <c r="S18" s="23" t="n">
        <v>576.6</v>
      </c>
      <c r="T18" s="23" t="n">
        <v>9.01871809415769</v>
      </c>
      <c r="U18" s="23" t="n">
        <v>1358</v>
      </c>
      <c r="V18" s="24" t="n">
        <v>0.775</v>
      </c>
      <c r="W18" s="23" t="n">
        <v>709</v>
      </c>
      <c r="X18" s="23" t="n">
        <v>0</v>
      </c>
      <c r="Y18" s="23" t="n">
        <v>2817</v>
      </c>
      <c r="Z18" s="23" t="n">
        <v>553.9</v>
      </c>
      <c r="AA18" s="23" t="n">
        <v>0</v>
      </c>
      <c r="AB18" s="23" t="n">
        <v>1911.9</v>
      </c>
      <c r="AC18" s="24" t="n">
        <v>0.769305555555556</v>
      </c>
      <c r="AD18" s="23" t="n">
        <v>709</v>
      </c>
      <c r="AE18" s="23" t="n">
        <v>-1.8005540166205</v>
      </c>
      <c r="AF18" s="23" t="n">
        <v>3526</v>
      </c>
      <c r="AG18" s="23" t="n">
        <v>553.9</v>
      </c>
      <c r="AH18" s="23" t="n">
        <v>-1.80819003722745</v>
      </c>
      <c r="AI18" s="23" t="n">
        <v>2465.8</v>
      </c>
      <c r="AJ18" s="24" t="n">
        <v>0.744489247311828</v>
      </c>
      <c r="AK18" s="23" t="n">
        <v>738</v>
      </c>
      <c r="AL18" s="23" t="n">
        <v>5.88235294117647</v>
      </c>
      <c r="AM18" s="23" t="n">
        <v>4264</v>
      </c>
      <c r="AN18" s="23" t="n">
        <v>576.6</v>
      </c>
      <c r="AO18" s="23" t="n">
        <v>5.89531680440772</v>
      </c>
      <c r="AP18" s="23" t="n">
        <v>3042.4</v>
      </c>
      <c r="AQ18" s="24" t="n">
        <v>0.800833333333333</v>
      </c>
      <c r="AR18" s="23" t="n">
        <v>696</v>
      </c>
      <c r="AS18" s="23" t="n">
        <v>-1.13636363636364</v>
      </c>
      <c r="AT18" s="23" t="n">
        <v>4960</v>
      </c>
      <c r="AU18" s="23" t="n">
        <v>543.8</v>
      </c>
      <c r="AV18" s="23" t="n">
        <v>-1.12727272727274</v>
      </c>
      <c r="AW18" s="23" t="n">
        <v>3586.2</v>
      </c>
      <c r="AX18" s="24" t="n">
        <v>0.730913978494624</v>
      </c>
      <c r="AY18" s="23" t="n">
        <v>593</v>
      </c>
      <c r="AZ18" s="23" t="n">
        <v>-21.3527851458886</v>
      </c>
      <c r="BA18" s="23" t="n">
        <v>5553</v>
      </c>
      <c r="BB18" s="23" t="n">
        <v>224.6</v>
      </c>
      <c r="BC18" s="23" t="n">
        <v>-21.358543417367</v>
      </c>
      <c r="BD18" s="23" t="n">
        <v>3810.8</v>
      </c>
      <c r="BE18" s="24" t="n">
        <v>0.301881720430108</v>
      </c>
      <c r="BF18" s="23" t="n">
        <v>704</v>
      </c>
      <c r="BG18" s="23" t="n">
        <v>-1.94986072423398</v>
      </c>
      <c r="BH18" s="23" t="n">
        <v>6257</v>
      </c>
      <c r="BI18" s="23" t="n">
        <v>376.5</v>
      </c>
      <c r="BJ18" s="23" t="n">
        <v>38.4191176470588</v>
      </c>
      <c r="BK18" s="23" t="n">
        <v>4187.3</v>
      </c>
      <c r="BL18" s="24" t="n">
        <v>0.522916666666667</v>
      </c>
      <c r="BM18" s="23" t="n">
        <v>689</v>
      </c>
      <c r="BN18" s="23" t="n">
        <v>-1.99146514935989</v>
      </c>
      <c r="BO18" s="23" t="n">
        <v>6946</v>
      </c>
      <c r="BP18" s="23" t="n">
        <v>368.4</v>
      </c>
      <c r="BQ18" s="23" t="n">
        <v>38.3402177994743</v>
      </c>
      <c r="BR18" s="23" t="n">
        <v>4555.7</v>
      </c>
      <c r="BS18" s="24" t="n">
        <v>0.495161290322581</v>
      </c>
      <c r="BT18" s="23" t="n">
        <v>609</v>
      </c>
      <c r="BU18" s="23" t="n">
        <v>-15.1810584958217</v>
      </c>
      <c r="BV18" s="23" t="n">
        <v>7555</v>
      </c>
      <c r="BW18" s="23" t="n">
        <v>325.7</v>
      </c>
      <c r="BX18" s="23" t="n">
        <v>19.7426470588235</v>
      </c>
      <c r="BY18" s="23" t="n">
        <v>4881.4</v>
      </c>
      <c r="BZ18" s="24" t="n">
        <v>0.452361111111111</v>
      </c>
      <c r="CA18" s="23" t="n">
        <v>695</v>
      </c>
      <c r="CB18" s="23" t="n">
        <v>-3.2033426183844</v>
      </c>
      <c r="CC18" s="23" t="n">
        <v>8250</v>
      </c>
      <c r="CD18" s="23" t="n">
        <v>371.7</v>
      </c>
      <c r="CE18" s="23" t="n">
        <v>36.6544117647059</v>
      </c>
      <c r="CF18" s="23" t="n">
        <v>5253.1</v>
      </c>
      <c r="CG18" s="24" t="n">
        <v>0.499596774193548</v>
      </c>
    </row>
    <row r="19" customFormat="false" ht="13.5" hidden="false" customHeight="false" outlineLevel="0" collapsed="false">
      <c r="A19" s="31" t="s">
        <v>29</v>
      </c>
      <c r="B19" s="23" t="n">
        <v>227</v>
      </c>
      <c r="C19" s="23" t="n">
        <v>-17.4545454545455</v>
      </c>
      <c r="D19" s="23" t="n">
        <v>227</v>
      </c>
      <c r="E19" s="23" t="n">
        <v>270.2</v>
      </c>
      <c r="F19" s="23" t="n">
        <v>-44.9806556709428</v>
      </c>
      <c r="G19" s="23" t="n">
        <v>270.2</v>
      </c>
      <c r="H19" s="24" t="n">
        <v>0.363172043010753</v>
      </c>
      <c r="I19" s="23" t="n">
        <v>102</v>
      </c>
      <c r="J19" s="23" t="n">
        <v>32.4675324675325</v>
      </c>
      <c r="K19" s="23" t="n">
        <v>329</v>
      </c>
      <c r="L19" s="23" t="n">
        <v>182.1</v>
      </c>
      <c r="M19" s="23" t="n">
        <v>32.4363636363636</v>
      </c>
      <c r="N19" s="23" t="n">
        <v>452.3</v>
      </c>
      <c r="O19" s="24" t="n">
        <v>0.270982142857143</v>
      </c>
      <c r="P19" s="23" t="n">
        <v>244</v>
      </c>
      <c r="Q19" s="23" t="n">
        <v>-7.57575757575758</v>
      </c>
      <c r="R19" s="23" t="n">
        <v>573</v>
      </c>
      <c r="S19" s="23" t="n">
        <v>435.7</v>
      </c>
      <c r="T19" s="23" t="n">
        <v>-7.57318625371234</v>
      </c>
      <c r="U19" s="23" t="n">
        <v>888</v>
      </c>
      <c r="V19" s="24" t="n">
        <v>0.585618279569892</v>
      </c>
      <c r="W19" s="23" t="n">
        <v>253</v>
      </c>
      <c r="X19" s="23" t="n">
        <v>0</v>
      </c>
      <c r="Y19" s="23" t="n">
        <v>826</v>
      </c>
      <c r="Z19" s="23" t="n">
        <v>451.8</v>
      </c>
      <c r="AA19" s="23" t="n">
        <v>0</v>
      </c>
      <c r="AB19" s="23" t="n">
        <v>1339.8</v>
      </c>
      <c r="AC19" s="24" t="n">
        <v>0.6275</v>
      </c>
      <c r="AD19" s="23" t="n">
        <v>253</v>
      </c>
      <c r="AE19" s="23" t="n">
        <v>60.126582278481</v>
      </c>
      <c r="AF19" s="23" t="n">
        <v>1079</v>
      </c>
      <c r="AG19" s="23" t="n">
        <v>451.8</v>
      </c>
      <c r="AH19" s="23" t="n">
        <v>60.1559730591988</v>
      </c>
      <c r="AI19" s="23" t="n">
        <v>1791.6</v>
      </c>
      <c r="AJ19" s="24" t="n">
        <v>0.607258064516129</v>
      </c>
      <c r="AK19" s="23" t="n">
        <v>244</v>
      </c>
      <c r="AL19" s="23" t="n">
        <v>23.2323232323232</v>
      </c>
      <c r="AM19" s="23" t="n">
        <v>1323</v>
      </c>
      <c r="AN19" s="23" t="n">
        <v>435.7</v>
      </c>
      <c r="AO19" s="23" t="n">
        <v>23.2183257918552</v>
      </c>
      <c r="AP19" s="23" t="n">
        <v>2227.3</v>
      </c>
      <c r="AQ19" s="24" t="n">
        <v>0.605138888888889</v>
      </c>
      <c r="AR19" s="23" t="n">
        <v>237</v>
      </c>
      <c r="AS19" s="23" t="n">
        <v>44.5121951219512</v>
      </c>
      <c r="AT19" s="23" t="n">
        <v>1560</v>
      </c>
      <c r="AU19" s="23" t="n">
        <v>423.2</v>
      </c>
      <c r="AV19" s="23" t="n">
        <v>44.4861727552066</v>
      </c>
      <c r="AW19" s="23" t="n">
        <v>2650.5</v>
      </c>
      <c r="AX19" s="24" t="n">
        <v>0.568817204301075</v>
      </c>
      <c r="AY19" s="23" t="n">
        <v>194</v>
      </c>
      <c r="AZ19" s="23" t="n">
        <v>-13.0044843049327</v>
      </c>
      <c r="BA19" s="23" t="n">
        <v>1754</v>
      </c>
      <c r="BB19" s="23" t="n">
        <v>231</v>
      </c>
      <c r="BC19" s="23" t="n">
        <v>-12.9943502824859</v>
      </c>
      <c r="BD19" s="23" t="n">
        <v>2881.5</v>
      </c>
      <c r="BE19" s="24" t="n">
        <v>0.310483870967742</v>
      </c>
      <c r="BF19" s="23" t="n">
        <v>267</v>
      </c>
      <c r="BG19" s="23" t="n">
        <v>17.6211453744493</v>
      </c>
      <c r="BH19" s="23" t="n">
        <v>2021</v>
      </c>
      <c r="BI19" s="23" t="n">
        <v>392.6</v>
      </c>
      <c r="BJ19" s="23" t="n">
        <v>45.299777942265</v>
      </c>
      <c r="BK19" s="23" t="n">
        <v>3274.1</v>
      </c>
      <c r="BL19" s="24" t="n">
        <v>0.545277777777778</v>
      </c>
      <c r="BM19" s="23" t="n">
        <v>253</v>
      </c>
      <c r="BN19" s="23" t="n">
        <v>-1.55642023346304</v>
      </c>
      <c r="BO19" s="23" t="n">
        <v>2274</v>
      </c>
      <c r="BP19" s="23" t="n">
        <v>372.1</v>
      </c>
      <c r="BQ19" s="23" t="n">
        <v>21.6013071895425</v>
      </c>
      <c r="BR19" s="23" t="n">
        <v>3646.2</v>
      </c>
      <c r="BS19" s="24" t="n">
        <v>0.500134408602151</v>
      </c>
      <c r="BT19" s="23" t="n">
        <v>339</v>
      </c>
      <c r="BU19" s="23" t="n">
        <v>49.3392070484581</v>
      </c>
      <c r="BV19" s="23" t="n">
        <v>2613</v>
      </c>
      <c r="BW19" s="23" t="n">
        <v>498.5</v>
      </c>
      <c r="BX19" s="23" t="n">
        <v>84.4929681717247</v>
      </c>
      <c r="BY19" s="23" t="n">
        <v>4144.7</v>
      </c>
      <c r="BZ19" s="24" t="n">
        <v>0.692361111111111</v>
      </c>
      <c r="CA19" s="23" t="n">
        <v>393</v>
      </c>
      <c r="CB19" s="23" t="n">
        <v>73.1277533039648</v>
      </c>
      <c r="CC19" s="23" t="n">
        <v>3006</v>
      </c>
      <c r="CD19" s="23" t="n">
        <v>577.9</v>
      </c>
      <c r="CE19" s="23" t="n">
        <v>113.878608438194</v>
      </c>
      <c r="CF19" s="23" t="n">
        <v>4722.6</v>
      </c>
      <c r="CG19" s="24" t="n">
        <v>0.776747311827957</v>
      </c>
    </row>
    <row r="20" customFormat="false" ht="13.5" hidden="false" customHeight="false" outlineLevel="0" collapsed="false">
      <c r="A20" s="31" t="s">
        <v>45</v>
      </c>
      <c r="B20" s="23" t="n">
        <v>1972</v>
      </c>
      <c r="C20" s="23" t="n">
        <v>52.7498063516654</v>
      </c>
      <c r="D20" s="23" t="n">
        <v>1972</v>
      </c>
      <c r="E20" s="23" t="n">
        <v>661.7</v>
      </c>
      <c r="F20" s="23" t="n">
        <v>72.7225267554163</v>
      </c>
      <c r="G20" s="23" t="n">
        <v>661.7</v>
      </c>
      <c r="H20" s="24" t="n">
        <v>0.889381720430108</v>
      </c>
      <c r="I20" s="23" t="n">
        <v>1711</v>
      </c>
      <c r="J20" s="23" t="n">
        <v>40.3609515996719</v>
      </c>
      <c r="K20" s="23" t="n">
        <v>3683</v>
      </c>
      <c r="L20" s="23" t="n">
        <v>507.7</v>
      </c>
      <c r="M20" s="23" t="n">
        <v>40.364943323196</v>
      </c>
      <c r="N20" s="23" t="n">
        <v>1169.4</v>
      </c>
      <c r="O20" s="24" t="n">
        <v>0.755505952380952</v>
      </c>
      <c r="P20" s="23" t="n">
        <v>2123</v>
      </c>
      <c r="Q20" s="23" t="n">
        <v>72.4614134849716</v>
      </c>
      <c r="R20" s="23" t="n">
        <v>5806</v>
      </c>
      <c r="S20" s="23" t="n">
        <v>630</v>
      </c>
      <c r="T20" s="23" t="n">
        <v>72.460990966329</v>
      </c>
      <c r="U20" s="23" t="n">
        <v>1799.4</v>
      </c>
      <c r="V20" s="24" t="n">
        <v>0.846774193548387</v>
      </c>
      <c r="W20" s="23" t="n">
        <v>2122</v>
      </c>
      <c r="X20" s="23" t="n">
        <v>0</v>
      </c>
      <c r="Y20" s="23" t="n">
        <v>7928</v>
      </c>
      <c r="Z20" s="23" t="n">
        <v>629.7</v>
      </c>
      <c r="AA20" s="23" t="n">
        <v>0</v>
      </c>
      <c r="AB20" s="23" t="n">
        <v>2429.1</v>
      </c>
      <c r="AC20" s="24" t="n">
        <v>0.874583333333333</v>
      </c>
      <c r="AD20" s="23" t="n">
        <v>2122</v>
      </c>
      <c r="AE20" s="23" t="n">
        <v>8.32057172026544</v>
      </c>
      <c r="AF20" s="23" t="n">
        <v>10050</v>
      </c>
      <c r="AG20" s="23" t="n">
        <v>629.7</v>
      </c>
      <c r="AH20" s="23" t="n">
        <v>8.32616549114056</v>
      </c>
      <c r="AI20" s="23" t="n">
        <v>3058.8</v>
      </c>
      <c r="AJ20" s="24" t="n">
        <v>0.846370967741936</v>
      </c>
      <c r="AK20" s="23" t="n">
        <v>2123</v>
      </c>
      <c r="AL20" s="23" t="n">
        <v>15.8842794759825</v>
      </c>
      <c r="AM20" s="23" t="n">
        <v>12173</v>
      </c>
      <c r="AN20" s="23" t="n">
        <v>630</v>
      </c>
      <c r="AO20" s="23" t="n">
        <v>15.8940397350993</v>
      </c>
      <c r="AP20" s="23" t="n">
        <v>3688.8</v>
      </c>
      <c r="AQ20" s="24" t="n">
        <v>0.875</v>
      </c>
      <c r="AR20" s="23" t="n">
        <v>2069</v>
      </c>
      <c r="AS20" s="23" t="n">
        <v>11.4162627894453</v>
      </c>
      <c r="AT20" s="23" t="n">
        <v>14242</v>
      </c>
      <c r="AU20" s="23" t="n">
        <v>613.9</v>
      </c>
      <c r="AV20" s="23" t="n">
        <v>11.4156079854809</v>
      </c>
      <c r="AW20" s="23" t="n">
        <v>4302.7</v>
      </c>
      <c r="AX20" s="24" t="n">
        <v>0.82513440860215</v>
      </c>
      <c r="AY20" s="23" t="n">
        <v>1906</v>
      </c>
      <c r="AZ20" s="23" t="n">
        <v>0.315789473684211</v>
      </c>
      <c r="BA20" s="23" t="n">
        <v>16148</v>
      </c>
      <c r="BB20" s="23" t="n">
        <v>639.6</v>
      </c>
      <c r="BC20" s="23" t="n">
        <v>0.313676286072773</v>
      </c>
      <c r="BD20" s="23" t="n">
        <v>4942.3</v>
      </c>
      <c r="BE20" s="24" t="n">
        <v>0.859677419354839</v>
      </c>
      <c r="BF20" s="23" t="n">
        <v>1910</v>
      </c>
      <c r="BG20" s="23" t="n">
        <v>-3.14401622718053</v>
      </c>
      <c r="BH20" s="23" t="n">
        <v>18058</v>
      </c>
      <c r="BI20" s="23" t="n">
        <v>640.9</v>
      </c>
      <c r="BJ20" s="23" t="n">
        <v>-3.14341846758351</v>
      </c>
      <c r="BK20" s="23" t="n">
        <v>5583.2</v>
      </c>
      <c r="BL20" s="24" t="n">
        <v>0.890138888888889</v>
      </c>
      <c r="BM20" s="23" t="n">
        <v>1950</v>
      </c>
      <c r="BN20" s="23" t="n">
        <v>14.6384479717813</v>
      </c>
      <c r="BO20" s="23" t="n">
        <v>20008</v>
      </c>
      <c r="BP20" s="23" t="n">
        <v>654.4</v>
      </c>
      <c r="BQ20" s="23" t="n">
        <v>14.646110721794</v>
      </c>
      <c r="BR20" s="23" t="n">
        <v>6237.6</v>
      </c>
      <c r="BS20" s="24" t="n">
        <v>0.879569892473118</v>
      </c>
      <c r="BT20" s="23" t="n">
        <v>1715</v>
      </c>
      <c r="BU20" s="23" t="n">
        <v>-13.0324543610548</v>
      </c>
      <c r="BV20" s="23" t="n">
        <v>21723</v>
      </c>
      <c r="BW20" s="23" t="n">
        <v>575.5</v>
      </c>
      <c r="BX20" s="23" t="n">
        <v>-13.0270515339278</v>
      </c>
      <c r="BY20" s="23" t="n">
        <v>6813.1</v>
      </c>
      <c r="BZ20" s="24" t="n">
        <v>0.799305555555556</v>
      </c>
      <c r="CA20" s="23" t="n">
        <v>1712</v>
      </c>
      <c r="CB20" s="23" t="n">
        <v>-13.184584178499</v>
      </c>
      <c r="CC20" s="23" t="n">
        <v>23435</v>
      </c>
      <c r="CD20" s="23" t="n">
        <v>574.5</v>
      </c>
      <c r="CE20" s="23" t="n">
        <v>-13.1781774217924</v>
      </c>
      <c r="CF20" s="23" t="n">
        <v>7387.6</v>
      </c>
      <c r="CG20" s="24" t="n">
        <v>0.772177419354839</v>
      </c>
    </row>
    <row r="21" customFormat="false" ht="13.5" hidden="false" customHeight="false" outlineLevel="0" collapsed="false">
      <c r="A21" s="31" t="s">
        <v>30</v>
      </c>
      <c r="B21" s="23" t="n">
        <v>447</v>
      </c>
      <c r="C21" s="23" t="n">
        <v>-30.4821150855365</v>
      </c>
      <c r="D21" s="23" t="n">
        <v>447</v>
      </c>
      <c r="E21" s="23" t="n">
        <v>341.2</v>
      </c>
      <c r="F21" s="23" t="n">
        <v>-43.2185055749709</v>
      </c>
      <c r="G21" s="23" t="n">
        <v>341.2</v>
      </c>
      <c r="H21" s="24" t="n">
        <v>0.458602150537634</v>
      </c>
      <c r="I21" s="23" t="n">
        <v>178</v>
      </c>
      <c r="J21" s="23" t="n">
        <v>-25.5230125523013</v>
      </c>
      <c r="K21" s="23" t="n">
        <v>625</v>
      </c>
      <c r="L21" s="23" t="n">
        <v>312.3</v>
      </c>
      <c r="M21" s="23" t="n">
        <v>39.7940913160251</v>
      </c>
      <c r="N21" s="23" t="n">
        <v>653.5</v>
      </c>
      <c r="O21" s="24" t="n">
        <v>0.464732142857143</v>
      </c>
      <c r="P21" s="23" t="n">
        <v>707</v>
      </c>
      <c r="Q21" s="23" t="n">
        <v>22.1070811744387</v>
      </c>
      <c r="R21" s="23" t="n">
        <v>1332</v>
      </c>
      <c r="S21" s="23" t="n">
        <v>660.7</v>
      </c>
      <c r="T21" s="23" t="n">
        <v>22.1031232674182</v>
      </c>
      <c r="U21" s="23" t="n">
        <v>1314.2</v>
      </c>
      <c r="V21" s="24" t="n">
        <v>0.888037634408602</v>
      </c>
      <c r="W21" s="23" t="n">
        <v>470</v>
      </c>
      <c r="X21" s="23" t="n">
        <v>0</v>
      </c>
      <c r="Y21" s="23" t="n">
        <v>1802</v>
      </c>
      <c r="Z21" s="23" t="n">
        <v>439.3</v>
      </c>
      <c r="AA21" s="23" t="n">
        <v>0</v>
      </c>
      <c r="AB21" s="23" t="n">
        <v>1753.5</v>
      </c>
      <c r="AC21" s="24" t="n">
        <v>0.610138888888889</v>
      </c>
      <c r="AD21" s="23" t="n">
        <v>470</v>
      </c>
      <c r="AE21" s="23" t="n">
        <v>-29.2168674698795</v>
      </c>
      <c r="AF21" s="23" t="n">
        <v>2272</v>
      </c>
      <c r="AG21" s="23" t="n">
        <v>439.3</v>
      </c>
      <c r="AH21" s="23" t="n">
        <v>-29.2136641959394</v>
      </c>
      <c r="AI21" s="23" t="n">
        <v>2192.8</v>
      </c>
      <c r="AJ21" s="24" t="n">
        <v>0.590456989247312</v>
      </c>
      <c r="AK21" s="23" t="n">
        <v>707</v>
      </c>
      <c r="AL21" s="23" t="n">
        <v>14.7727272727273</v>
      </c>
      <c r="AM21" s="23" t="n">
        <v>2979</v>
      </c>
      <c r="AN21" s="23" t="n">
        <v>660.7</v>
      </c>
      <c r="AO21" s="23" t="n">
        <v>14.7646343581727</v>
      </c>
      <c r="AP21" s="23" t="n">
        <v>2853.5</v>
      </c>
      <c r="AQ21" s="24" t="n">
        <v>0.917638888888889</v>
      </c>
      <c r="AR21" s="23" t="n">
        <v>423</v>
      </c>
      <c r="AS21" s="23" t="n">
        <v>-34.2146189735614</v>
      </c>
      <c r="AT21" s="23" t="n">
        <v>3402</v>
      </c>
      <c r="AU21" s="23" t="n">
        <v>395.3</v>
      </c>
      <c r="AV21" s="23" t="n">
        <v>-34.2153436511899</v>
      </c>
      <c r="AW21" s="23" t="n">
        <v>3248.8</v>
      </c>
      <c r="AX21" s="24" t="n">
        <v>0.531317204301075</v>
      </c>
      <c r="AY21" s="23" t="n">
        <v>415</v>
      </c>
      <c r="AZ21" s="23" t="n">
        <v>-35.6589147286822</v>
      </c>
      <c r="BA21" s="23" t="n">
        <v>3817</v>
      </c>
      <c r="BB21" s="23" t="n">
        <v>316.8</v>
      </c>
      <c r="BC21" s="23" t="n">
        <v>-35.6620633631194</v>
      </c>
      <c r="BD21" s="23" t="n">
        <v>3565.6</v>
      </c>
      <c r="BE21" s="24" t="n">
        <v>0.425806451612903</v>
      </c>
      <c r="BF21" s="23" t="n">
        <v>352</v>
      </c>
      <c r="BG21" s="23" t="n">
        <v>-21.2527964205817</v>
      </c>
      <c r="BH21" s="23" t="n">
        <v>4169</v>
      </c>
      <c r="BI21" s="23" t="n">
        <v>395.5</v>
      </c>
      <c r="BJ21" s="23" t="n">
        <v>15.9144196951934</v>
      </c>
      <c r="BK21" s="23" t="n">
        <v>3961.1</v>
      </c>
      <c r="BL21" s="24" t="n">
        <v>0.549305555555556</v>
      </c>
      <c r="BM21" s="23" t="n">
        <v>312</v>
      </c>
      <c r="BN21" s="23" t="n">
        <v>-55.3008595988539</v>
      </c>
      <c r="BO21" s="23" t="n">
        <v>4481</v>
      </c>
      <c r="BP21" s="23" t="n">
        <v>350.6</v>
      </c>
      <c r="BQ21" s="23" t="n">
        <v>-34.1966966966967</v>
      </c>
      <c r="BR21" s="23" t="n">
        <v>4311.7</v>
      </c>
      <c r="BS21" s="24" t="n">
        <v>0.471236559139785</v>
      </c>
      <c r="BT21" s="23" t="n">
        <v>234</v>
      </c>
      <c r="BU21" s="23" t="n">
        <v>-47.6510067114094</v>
      </c>
      <c r="BV21" s="23" t="n">
        <v>4715</v>
      </c>
      <c r="BW21" s="23" t="n">
        <v>262.9</v>
      </c>
      <c r="BX21" s="23" t="n">
        <v>-22.9484173505276</v>
      </c>
      <c r="BY21" s="23" t="n">
        <v>4574.6</v>
      </c>
      <c r="BZ21" s="24" t="n">
        <v>0.365138888888889</v>
      </c>
      <c r="CA21" s="23" t="n">
        <v>258</v>
      </c>
      <c r="CB21" s="23" t="n">
        <v>-42.2818791946309</v>
      </c>
      <c r="CC21" s="23" t="n">
        <v>4973</v>
      </c>
      <c r="CD21" s="23" t="n">
        <v>289.9</v>
      </c>
      <c r="CE21" s="23" t="n">
        <v>-15.0351699882767</v>
      </c>
      <c r="CF21" s="23" t="n">
        <v>4864.5</v>
      </c>
      <c r="CG21" s="24" t="n">
        <v>0.389650537634409</v>
      </c>
    </row>
    <row r="22" customFormat="false" ht="13.5" hidden="false" customHeight="false" outlineLevel="0" collapsed="false">
      <c r="A22" s="31" t="s">
        <v>31</v>
      </c>
      <c r="B22" s="23" t="n">
        <v>1157</v>
      </c>
      <c r="C22" s="23" t="n">
        <v>-44.5349952061361</v>
      </c>
      <c r="D22" s="23" t="n">
        <v>1157</v>
      </c>
      <c r="E22" s="23" t="n">
        <v>270.3</v>
      </c>
      <c r="F22" s="23" t="n">
        <v>-55.2927555408535</v>
      </c>
      <c r="G22" s="23" t="n">
        <v>270.3</v>
      </c>
      <c r="H22" s="24" t="n">
        <v>0.363306451612903</v>
      </c>
      <c r="I22" s="23" t="n">
        <v>1656</v>
      </c>
      <c r="J22" s="23" t="n">
        <v>80.7860262008734</v>
      </c>
      <c r="K22" s="23" t="n">
        <v>2813</v>
      </c>
      <c r="L22" s="23" t="n">
        <v>408.9</v>
      </c>
      <c r="M22" s="23" t="n">
        <v>54.0112994350282</v>
      </c>
      <c r="N22" s="23" t="n">
        <v>679.2</v>
      </c>
      <c r="O22" s="24" t="n">
        <v>0.608482142857143</v>
      </c>
      <c r="P22" s="23" t="n">
        <v>1941</v>
      </c>
      <c r="Q22" s="23" t="n">
        <v>22.692793931732</v>
      </c>
      <c r="R22" s="23" t="n">
        <v>4754</v>
      </c>
      <c r="S22" s="23" t="n">
        <v>562.6</v>
      </c>
      <c r="T22" s="23" t="n">
        <v>22.6777147841256</v>
      </c>
      <c r="U22" s="23" t="n">
        <v>1241.8</v>
      </c>
      <c r="V22" s="24" t="n">
        <v>0.756182795698925</v>
      </c>
      <c r="W22" s="23" t="n">
        <v>1567</v>
      </c>
      <c r="X22" s="23" t="n">
        <v>0</v>
      </c>
      <c r="Y22" s="23" t="n">
        <v>6321</v>
      </c>
      <c r="Z22" s="23" t="n">
        <v>454.2</v>
      </c>
      <c r="AA22" s="23" t="n">
        <v>0</v>
      </c>
      <c r="AB22" s="23" t="n">
        <v>1696</v>
      </c>
      <c r="AC22" s="24" t="n">
        <v>0.630833333333333</v>
      </c>
      <c r="AD22" s="23" t="n">
        <v>1567</v>
      </c>
      <c r="AE22" s="23" t="n">
        <v>-17.6995798319328</v>
      </c>
      <c r="AF22" s="23" t="n">
        <v>7888</v>
      </c>
      <c r="AG22" s="23" t="n">
        <v>454.2</v>
      </c>
      <c r="AH22" s="23" t="n">
        <v>-17.7024823337561</v>
      </c>
      <c r="AI22" s="23" t="n">
        <v>2150.2</v>
      </c>
      <c r="AJ22" s="24" t="n">
        <v>0.610483870967742</v>
      </c>
      <c r="AK22" s="23" t="n">
        <v>1941</v>
      </c>
      <c r="AL22" s="23" t="n">
        <v>11.9377162629758</v>
      </c>
      <c r="AM22" s="23" t="n">
        <v>9829</v>
      </c>
      <c r="AN22" s="23" t="n">
        <v>562.6</v>
      </c>
      <c r="AO22" s="23" t="n">
        <v>11.9379228014326</v>
      </c>
      <c r="AP22" s="23" t="n">
        <v>2712.8</v>
      </c>
      <c r="AQ22" s="24" t="n">
        <v>0.781388888888889</v>
      </c>
      <c r="AR22" s="23" t="n">
        <v>1812</v>
      </c>
      <c r="AS22" s="23" t="n">
        <v>33.8257016248154</v>
      </c>
      <c r="AT22" s="23" t="n">
        <v>11641</v>
      </c>
      <c r="AU22" s="23" t="n">
        <v>525.2</v>
      </c>
      <c r="AV22" s="23" t="n">
        <v>33.8089171974522</v>
      </c>
      <c r="AW22" s="23" t="n">
        <v>3238</v>
      </c>
      <c r="AX22" s="24" t="n">
        <v>0.705913978494624</v>
      </c>
      <c r="AY22" s="23" t="n">
        <v>1849</v>
      </c>
      <c r="AZ22" s="23" t="n">
        <v>3.23841429369068</v>
      </c>
      <c r="BA22" s="23" t="n">
        <v>13490</v>
      </c>
      <c r="BB22" s="23" t="n">
        <v>432</v>
      </c>
      <c r="BC22" s="23" t="n">
        <v>3.2258064516129</v>
      </c>
      <c r="BD22" s="23" t="n">
        <v>3670</v>
      </c>
      <c r="BE22" s="24" t="n">
        <v>0.580645161290323</v>
      </c>
      <c r="BF22" s="23" t="n">
        <v>1663</v>
      </c>
      <c r="BG22" s="23" t="n">
        <v>43.733794295592</v>
      </c>
      <c r="BH22" s="23" t="n">
        <v>15153</v>
      </c>
      <c r="BI22" s="23" t="n">
        <v>388.6</v>
      </c>
      <c r="BJ22" s="23" t="n">
        <v>43.7661857195708</v>
      </c>
      <c r="BK22" s="23" t="n">
        <v>4058.6</v>
      </c>
      <c r="BL22" s="24" t="n">
        <v>0.539722222222222</v>
      </c>
      <c r="BM22" s="23" t="n">
        <v>1756</v>
      </c>
      <c r="BN22" s="23" t="n">
        <v>-13.4549038935436</v>
      </c>
      <c r="BO22" s="23" t="n">
        <v>16909</v>
      </c>
      <c r="BP22" s="23" t="n">
        <v>410.3</v>
      </c>
      <c r="BQ22" s="23" t="n">
        <v>-13.4570765661253</v>
      </c>
      <c r="BR22" s="23" t="n">
        <v>4468.9</v>
      </c>
      <c r="BS22" s="24" t="n">
        <v>0.551478494623656</v>
      </c>
      <c r="BT22" s="23" t="n">
        <v>2150</v>
      </c>
      <c r="BU22" s="23" t="n">
        <v>85.8254105445117</v>
      </c>
      <c r="BV22" s="23" t="n">
        <v>19059</v>
      </c>
      <c r="BW22" s="23" t="n">
        <v>502.3</v>
      </c>
      <c r="BX22" s="23" t="n">
        <v>85.8305586385498</v>
      </c>
      <c r="BY22" s="23" t="n">
        <v>4971.2</v>
      </c>
      <c r="BZ22" s="24" t="n">
        <v>0.697638888888889</v>
      </c>
      <c r="CA22" s="23" t="n">
        <v>1690</v>
      </c>
      <c r="CB22" s="23" t="n">
        <v>46.0674157303371</v>
      </c>
      <c r="CC22" s="23" t="n">
        <v>20749</v>
      </c>
      <c r="CD22" s="23" t="n">
        <v>394.9</v>
      </c>
      <c r="CE22" s="23" t="n">
        <v>46.0969293377728</v>
      </c>
      <c r="CF22" s="23" t="n">
        <v>5366.1</v>
      </c>
      <c r="CG22" s="24" t="n">
        <v>0.530779569892473</v>
      </c>
    </row>
    <row r="23" customFormat="false" ht="13.5" hidden="false" customHeight="false" outlineLevel="0" collapsed="false">
      <c r="A23" s="31" t="s">
        <v>32</v>
      </c>
      <c r="B23" s="23" t="n">
        <v>473</v>
      </c>
      <c r="C23" s="23" t="n">
        <v>6.77200902934537</v>
      </c>
      <c r="D23" s="23" t="n">
        <v>473</v>
      </c>
      <c r="E23" s="23" t="n">
        <v>606.4</v>
      </c>
      <c r="F23" s="23" t="n">
        <v>60.1690438457475</v>
      </c>
      <c r="G23" s="23" t="n">
        <v>606.4</v>
      </c>
      <c r="H23" s="24" t="n">
        <v>0.81505376344086</v>
      </c>
      <c r="I23" s="23" t="n">
        <v>416</v>
      </c>
      <c r="J23" s="23" t="n">
        <v>12.4324324324324</v>
      </c>
      <c r="K23" s="23" t="n">
        <v>889</v>
      </c>
      <c r="L23" s="23" t="n">
        <v>355.6</v>
      </c>
      <c r="M23" s="23" t="n">
        <v>12.460468058191</v>
      </c>
      <c r="N23" s="23" t="n">
        <v>962</v>
      </c>
      <c r="O23" s="24" t="n">
        <v>0.529166666666667</v>
      </c>
      <c r="P23" s="23" t="n">
        <v>576</v>
      </c>
      <c r="Q23" s="23" t="n">
        <v>39.8058252427184</v>
      </c>
      <c r="R23" s="23" t="n">
        <v>1465</v>
      </c>
      <c r="S23" s="23" t="n">
        <v>492.3</v>
      </c>
      <c r="T23" s="23" t="n">
        <v>39.8182334564044</v>
      </c>
      <c r="U23" s="23" t="n">
        <v>1454.3</v>
      </c>
      <c r="V23" s="24" t="n">
        <v>0.661693548387097</v>
      </c>
      <c r="W23" s="23" t="n">
        <v>557</v>
      </c>
      <c r="X23" s="23" t="n">
        <v>0</v>
      </c>
      <c r="Y23" s="23" t="n">
        <v>2022</v>
      </c>
      <c r="Z23" s="23" t="n">
        <v>476.1</v>
      </c>
      <c r="AA23" s="23" t="n">
        <v>0</v>
      </c>
      <c r="AB23" s="23" t="n">
        <v>1930.4</v>
      </c>
      <c r="AC23" s="24" t="n">
        <v>0.66125</v>
      </c>
      <c r="AD23" s="23" t="n">
        <v>557</v>
      </c>
      <c r="AE23" s="23" t="n">
        <v>-13.9103554868624</v>
      </c>
      <c r="AF23" s="23" t="n">
        <v>2579</v>
      </c>
      <c r="AG23" s="23" t="n">
        <v>476.1</v>
      </c>
      <c r="AH23" s="23" t="n">
        <v>-13.9059674502712</v>
      </c>
      <c r="AI23" s="23" t="n">
        <v>2406.5</v>
      </c>
      <c r="AJ23" s="24" t="n">
        <v>0.63991935483871</v>
      </c>
      <c r="AK23" s="23" t="n">
        <v>576</v>
      </c>
      <c r="AL23" s="23" t="n">
        <v>9.50570342205323</v>
      </c>
      <c r="AM23" s="23" t="n">
        <v>3155</v>
      </c>
      <c r="AN23" s="23" t="n">
        <v>492.3</v>
      </c>
      <c r="AO23" s="23" t="n">
        <v>9.49733096085409</v>
      </c>
      <c r="AP23" s="23" t="n">
        <v>2898.8</v>
      </c>
      <c r="AQ23" s="24" t="n">
        <v>0.68375</v>
      </c>
      <c r="AR23" s="23" t="n">
        <v>573</v>
      </c>
      <c r="AS23" s="23" t="n">
        <v>11.9140625</v>
      </c>
      <c r="AT23" s="23" t="n">
        <v>3728</v>
      </c>
      <c r="AU23" s="23" t="n">
        <v>489.7</v>
      </c>
      <c r="AV23" s="23" t="n">
        <v>11.9058500914077</v>
      </c>
      <c r="AW23" s="23" t="n">
        <v>3388.5</v>
      </c>
      <c r="AX23" s="24" t="n">
        <v>0.658198924731183</v>
      </c>
      <c r="AY23" s="23" t="n">
        <v>383</v>
      </c>
      <c r="AZ23" s="23" t="n">
        <v>-8.37320574162679</v>
      </c>
      <c r="BA23" s="23" t="n">
        <v>4111</v>
      </c>
      <c r="BB23" s="23" t="n">
        <v>491</v>
      </c>
      <c r="BC23" s="23" t="n">
        <v>-8.3784288113454</v>
      </c>
      <c r="BD23" s="23" t="n">
        <v>3879.5</v>
      </c>
      <c r="BE23" s="24" t="n">
        <v>0.65994623655914</v>
      </c>
      <c r="BF23" s="23" t="n">
        <v>463</v>
      </c>
      <c r="BG23" s="23" t="n">
        <v>-2.11416490486258</v>
      </c>
      <c r="BH23" s="23" t="n">
        <v>4574</v>
      </c>
      <c r="BI23" s="23" t="n">
        <v>593.6</v>
      </c>
      <c r="BJ23" s="23" t="n">
        <v>-2.1108179419525</v>
      </c>
      <c r="BK23" s="23" t="n">
        <v>4473.1</v>
      </c>
      <c r="BL23" s="24" t="n">
        <v>0.824444444444444</v>
      </c>
      <c r="BM23" s="23" t="n">
        <v>467</v>
      </c>
      <c r="BN23" s="23" t="n">
        <v>5.89569160997732</v>
      </c>
      <c r="BO23" s="23" t="n">
        <v>5041</v>
      </c>
      <c r="BP23" s="23" t="n">
        <v>598.7</v>
      </c>
      <c r="BQ23" s="23" t="n">
        <v>5.88963565617263</v>
      </c>
      <c r="BR23" s="23" t="n">
        <v>5071.8</v>
      </c>
      <c r="BS23" s="24" t="n">
        <v>0.804704301075269</v>
      </c>
      <c r="BT23" s="23" t="n">
        <v>562</v>
      </c>
      <c r="BU23" s="23" t="n">
        <v>18.816067653277</v>
      </c>
      <c r="BV23" s="23" t="n">
        <v>5603</v>
      </c>
      <c r="BW23" s="23" t="n">
        <v>476.3</v>
      </c>
      <c r="BX23" s="23" t="n">
        <v>-21.4544854881266</v>
      </c>
      <c r="BY23" s="23" t="n">
        <v>5548.1</v>
      </c>
      <c r="BZ23" s="24" t="n">
        <v>0.661527777777778</v>
      </c>
      <c r="CA23" s="23" t="n">
        <v>771</v>
      </c>
      <c r="CB23" s="23" t="n">
        <v>63.0021141649049</v>
      </c>
      <c r="CC23" s="23" t="n">
        <v>6374</v>
      </c>
      <c r="CD23" s="23" t="n">
        <v>602.3</v>
      </c>
      <c r="CE23" s="23" t="n">
        <v>-0.676121372031666</v>
      </c>
      <c r="CF23" s="23" t="n">
        <v>6150.4</v>
      </c>
      <c r="CG23" s="24" t="n">
        <v>0.809543010752688</v>
      </c>
    </row>
    <row r="24" customFormat="false" ht="13.5" hidden="false" customHeight="false" outlineLevel="0" collapsed="false">
      <c r="A24" s="31" t="s">
        <v>33</v>
      </c>
      <c r="B24" s="23" t="n">
        <v>470</v>
      </c>
      <c r="C24" s="23" t="n">
        <v>-39.1979301423027</v>
      </c>
      <c r="D24" s="23" t="n">
        <v>470</v>
      </c>
      <c r="E24" s="23" t="n">
        <v>331</v>
      </c>
      <c r="F24" s="23" t="n">
        <v>-43.9078122352144</v>
      </c>
      <c r="G24" s="23" t="n">
        <v>331</v>
      </c>
      <c r="H24" s="24" t="n">
        <v>0.44489247311828</v>
      </c>
      <c r="I24" s="23" t="n">
        <v>1088</v>
      </c>
      <c r="J24" s="23" t="n">
        <v>64.5990922844176</v>
      </c>
      <c r="K24" s="23" t="n">
        <v>1558</v>
      </c>
      <c r="L24" s="23" t="n">
        <v>523.1</v>
      </c>
      <c r="M24" s="23" t="n">
        <v>3.6662703131193</v>
      </c>
      <c r="N24" s="23" t="n">
        <v>854.1</v>
      </c>
      <c r="O24" s="24" t="n">
        <v>0.778422619047619</v>
      </c>
      <c r="P24" s="23" t="n">
        <v>1209</v>
      </c>
      <c r="Q24" s="23" t="n">
        <v>76.2390670553936</v>
      </c>
      <c r="R24" s="23" t="n">
        <v>2767</v>
      </c>
      <c r="S24" s="23" t="n">
        <v>613.7</v>
      </c>
      <c r="T24" s="23" t="n">
        <v>17.1854114951308</v>
      </c>
      <c r="U24" s="23" t="n">
        <v>1467.8</v>
      </c>
      <c r="V24" s="24" t="n">
        <v>0.82486559139785</v>
      </c>
      <c r="W24" s="23" t="n">
        <v>597</v>
      </c>
      <c r="X24" s="23" t="n">
        <v>0</v>
      </c>
      <c r="Y24" s="23" t="n">
        <v>3364</v>
      </c>
      <c r="Z24" s="23" t="n">
        <v>455.7</v>
      </c>
      <c r="AA24" s="23" t="n">
        <v>0</v>
      </c>
      <c r="AB24" s="23" t="n">
        <v>1923.5</v>
      </c>
      <c r="AC24" s="24" t="n">
        <v>0.632916666666667</v>
      </c>
      <c r="AD24" s="23" t="n">
        <v>597</v>
      </c>
      <c r="AE24" s="23" t="n">
        <v>-14.957264957265</v>
      </c>
      <c r="AF24" s="23" t="n">
        <v>3961</v>
      </c>
      <c r="AG24" s="23" t="n">
        <v>455.7</v>
      </c>
      <c r="AH24" s="23" t="n">
        <v>-14.9654786340735</v>
      </c>
      <c r="AI24" s="23" t="n">
        <v>2379.2</v>
      </c>
      <c r="AJ24" s="24" t="n">
        <v>0.6125</v>
      </c>
      <c r="AK24" s="23" t="n">
        <v>1209</v>
      </c>
      <c r="AL24" s="23" t="n">
        <v>95.9481361426256</v>
      </c>
      <c r="AM24" s="23" t="n">
        <v>5170</v>
      </c>
      <c r="AN24" s="23" t="n">
        <v>613.7</v>
      </c>
      <c r="AO24" s="23" t="n">
        <v>30.2972399150743</v>
      </c>
      <c r="AP24" s="23" t="n">
        <v>2992.9</v>
      </c>
      <c r="AQ24" s="24" t="n">
        <v>0.852361111111111</v>
      </c>
      <c r="AR24" s="23" t="n">
        <v>947</v>
      </c>
      <c r="AS24" s="23" t="n">
        <v>85.3228962818004</v>
      </c>
      <c r="AT24" s="23" t="n">
        <v>6117</v>
      </c>
      <c r="AU24" s="23" t="n">
        <v>722.9</v>
      </c>
      <c r="AV24" s="23" t="n">
        <v>85.3114586003589</v>
      </c>
      <c r="AW24" s="23" t="n">
        <v>3715.8</v>
      </c>
      <c r="AX24" s="24" t="n">
        <v>0.971639784946236</v>
      </c>
      <c r="AY24" s="23" t="n">
        <v>1020</v>
      </c>
      <c r="AZ24" s="23" t="n">
        <v>130.248306997743</v>
      </c>
      <c r="BA24" s="23" t="n">
        <v>7137</v>
      </c>
      <c r="BB24" s="23" t="n">
        <v>497.6</v>
      </c>
      <c r="BC24" s="23" t="n">
        <v>59.4871794871795</v>
      </c>
      <c r="BD24" s="23" t="n">
        <v>4213.4</v>
      </c>
      <c r="BE24" s="24" t="n">
        <v>0.668817204301075</v>
      </c>
      <c r="BF24" s="23" t="n">
        <v>993</v>
      </c>
      <c r="BG24" s="23" t="n">
        <v>111.276595744681</v>
      </c>
      <c r="BH24" s="23" t="n">
        <v>8130</v>
      </c>
      <c r="BI24" s="23" t="n">
        <v>624.5</v>
      </c>
      <c r="BJ24" s="23" t="n">
        <v>88.6706948640483</v>
      </c>
      <c r="BK24" s="23" t="n">
        <v>4837.9</v>
      </c>
      <c r="BL24" s="24" t="n">
        <v>0.867361111111111</v>
      </c>
      <c r="BM24" s="23" t="n">
        <v>1085</v>
      </c>
      <c r="BN24" s="23" t="n">
        <v>114.003944773176</v>
      </c>
      <c r="BO24" s="23" t="n">
        <v>9215</v>
      </c>
      <c r="BP24" s="23" t="n">
        <v>580.2</v>
      </c>
      <c r="BQ24" s="23" t="n">
        <v>62.5210084033614</v>
      </c>
      <c r="BR24" s="23" t="n">
        <v>5418.1</v>
      </c>
      <c r="BS24" s="24" t="n">
        <v>0.779838709677419</v>
      </c>
      <c r="BT24" s="23" t="n">
        <v>1239</v>
      </c>
      <c r="BU24" s="23" t="n">
        <v>163.617021276596</v>
      </c>
      <c r="BV24" s="23" t="n">
        <v>10454</v>
      </c>
      <c r="BW24" s="23" t="n">
        <v>592.8</v>
      </c>
      <c r="BX24" s="23" t="n">
        <v>79.0936555891239</v>
      </c>
      <c r="BY24" s="23" t="n">
        <v>6010.9</v>
      </c>
      <c r="BZ24" s="24" t="n">
        <v>0.823333333333333</v>
      </c>
      <c r="CA24" s="23" t="n">
        <v>1126</v>
      </c>
      <c r="CB24" s="23" t="n">
        <v>139.574468085106</v>
      </c>
      <c r="CC24" s="23" t="n">
        <v>11580</v>
      </c>
      <c r="CD24" s="23" t="n">
        <v>708.2</v>
      </c>
      <c r="CE24" s="23" t="n">
        <v>113.957703927492</v>
      </c>
      <c r="CF24" s="23" t="n">
        <v>6719.1</v>
      </c>
      <c r="CG24" s="24" t="n">
        <v>0.951881720430108</v>
      </c>
    </row>
    <row r="25" customFormat="false" ht="13.5" hidden="false" customHeight="false" outlineLevel="0" collapsed="false">
      <c r="A25" s="31" t="s">
        <v>34</v>
      </c>
      <c r="B25" s="23" t="n">
        <v>1188</v>
      </c>
      <c r="C25" s="23" t="n">
        <v>134.319526627219</v>
      </c>
      <c r="D25" s="23" t="n">
        <v>1188</v>
      </c>
      <c r="E25" s="23" t="n">
        <v>507.7</v>
      </c>
      <c r="F25" s="23" t="n">
        <v>161.296963458569</v>
      </c>
      <c r="G25" s="23" t="n">
        <v>507.7</v>
      </c>
      <c r="H25" s="24" t="n">
        <v>0.68239247311828</v>
      </c>
      <c r="I25" s="23" t="n">
        <v>1293</v>
      </c>
      <c r="J25" s="23" t="n">
        <v>-2.11960635881908</v>
      </c>
      <c r="K25" s="23" t="n">
        <v>2481</v>
      </c>
      <c r="L25" s="23" t="n">
        <v>585.1</v>
      </c>
      <c r="M25" s="23" t="n">
        <v>15.6095633274057</v>
      </c>
      <c r="N25" s="23" t="n">
        <v>1092.8</v>
      </c>
      <c r="O25" s="24" t="n">
        <v>0.870684523809524</v>
      </c>
      <c r="P25" s="23" t="n">
        <v>1643</v>
      </c>
      <c r="Q25" s="23" t="n">
        <v>32.3932312651088</v>
      </c>
      <c r="R25" s="23" t="n">
        <v>4124</v>
      </c>
      <c r="S25" s="23" t="n">
        <v>629.5</v>
      </c>
      <c r="T25" s="23" t="n">
        <v>32.3869610935857</v>
      </c>
      <c r="U25" s="23" t="n">
        <v>1722.3</v>
      </c>
      <c r="V25" s="24" t="n">
        <v>0.846102150537634</v>
      </c>
      <c r="W25" s="23" t="n">
        <v>1553</v>
      </c>
      <c r="X25" s="23" t="n">
        <v>0</v>
      </c>
      <c r="Y25" s="23" t="n">
        <v>5677</v>
      </c>
      <c r="Z25" s="23" t="n">
        <v>595</v>
      </c>
      <c r="AA25" s="23" t="n">
        <v>0</v>
      </c>
      <c r="AB25" s="23" t="n">
        <v>2317.3</v>
      </c>
      <c r="AC25" s="24" t="n">
        <v>0.826388888888889</v>
      </c>
      <c r="AD25" s="23" t="n">
        <v>1553</v>
      </c>
      <c r="AE25" s="23" t="n">
        <v>10.4551920341394</v>
      </c>
      <c r="AF25" s="23" t="n">
        <v>7230</v>
      </c>
      <c r="AG25" s="23" t="n">
        <v>595</v>
      </c>
      <c r="AH25" s="23" t="n">
        <v>10.4510859476517</v>
      </c>
      <c r="AI25" s="23" t="n">
        <v>2912.3</v>
      </c>
      <c r="AJ25" s="24" t="n">
        <v>0.799731182795699</v>
      </c>
      <c r="AK25" s="23" t="n">
        <v>1643</v>
      </c>
      <c r="AL25" s="23" t="n">
        <v>32.821341956346</v>
      </c>
      <c r="AM25" s="23" t="n">
        <v>8873</v>
      </c>
      <c r="AN25" s="23" t="n">
        <v>629.5</v>
      </c>
      <c r="AO25" s="23" t="n">
        <v>32.8339312091159</v>
      </c>
      <c r="AP25" s="23" t="n">
        <v>3541.8</v>
      </c>
      <c r="AQ25" s="24" t="n">
        <v>0.874305555555556</v>
      </c>
      <c r="AR25" s="23" t="n">
        <v>862</v>
      </c>
      <c r="AS25" s="23" t="n">
        <v>-34.1984732824427</v>
      </c>
      <c r="AT25" s="23" t="n">
        <v>9735</v>
      </c>
      <c r="AU25" s="23" t="n">
        <v>330.3</v>
      </c>
      <c r="AV25" s="23" t="n">
        <v>-34.1900777047221</v>
      </c>
      <c r="AW25" s="23" t="n">
        <v>3872.1</v>
      </c>
      <c r="AX25" s="24" t="n">
        <v>0.443951612903226</v>
      </c>
      <c r="AY25" s="23" t="n">
        <v>1606</v>
      </c>
      <c r="AZ25" s="23" t="n">
        <v>1.70994300189994</v>
      </c>
      <c r="BA25" s="23" t="n">
        <v>11341</v>
      </c>
      <c r="BB25" s="23" t="n">
        <v>538.9</v>
      </c>
      <c r="BC25" s="23" t="n">
        <v>-20.1393005334914</v>
      </c>
      <c r="BD25" s="23" t="n">
        <v>4411</v>
      </c>
      <c r="BE25" s="24" t="n">
        <v>0.724327956989247</v>
      </c>
      <c r="BF25" s="23" t="n">
        <v>1580</v>
      </c>
      <c r="BG25" s="23" t="n">
        <v>32.996632996633</v>
      </c>
      <c r="BH25" s="23" t="n">
        <v>12921</v>
      </c>
      <c r="BI25" s="23" t="n">
        <v>675.2</v>
      </c>
      <c r="BJ25" s="23" t="n">
        <v>32.9919243647824</v>
      </c>
      <c r="BK25" s="23" t="n">
        <v>5086.2</v>
      </c>
      <c r="BL25" s="24" t="n">
        <v>0.937777777777778</v>
      </c>
      <c r="BM25" s="23" t="n">
        <v>1279</v>
      </c>
      <c r="BN25" s="23" t="n">
        <v>-6.64233576642336</v>
      </c>
      <c r="BO25" s="23" t="n">
        <v>14200</v>
      </c>
      <c r="BP25" s="23" t="n">
        <v>546.6</v>
      </c>
      <c r="BQ25" s="23" t="n">
        <v>-6.64389410760034</v>
      </c>
      <c r="BR25" s="23" t="n">
        <v>5632.8</v>
      </c>
      <c r="BS25" s="24" t="n">
        <v>0.734677419354839</v>
      </c>
      <c r="BT25" s="23" t="n">
        <v>1355</v>
      </c>
      <c r="BU25" s="23" t="n">
        <v>14.0572390572391</v>
      </c>
      <c r="BV25" s="23" t="n">
        <v>15555</v>
      </c>
      <c r="BW25" s="23" t="n">
        <v>579.1</v>
      </c>
      <c r="BX25" s="23" t="n">
        <v>14.0634232814654</v>
      </c>
      <c r="BY25" s="23" t="n">
        <v>6211.9</v>
      </c>
      <c r="BZ25" s="24" t="n">
        <v>0.804305555555556</v>
      </c>
      <c r="CA25" s="23" t="n">
        <v>1450</v>
      </c>
      <c r="CB25" s="23" t="n">
        <v>22.0538720538721</v>
      </c>
      <c r="CC25" s="23" t="n">
        <v>17005</v>
      </c>
      <c r="CD25" s="23" t="n">
        <v>619.7</v>
      </c>
      <c r="CE25" s="23" t="n">
        <v>22.0602718140634</v>
      </c>
      <c r="CF25" s="23" t="n">
        <v>6831.6</v>
      </c>
      <c r="CG25" s="24" t="n">
        <v>0.832930107526882</v>
      </c>
    </row>
    <row r="26" customFormat="false" ht="13.5" hidden="false" customHeight="false" outlineLevel="0" collapsed="false">
      <c r="A26" s="31" t="s">
        <v>35</v>
      </c>
      <c r="B26" s="23" t="n">
        <v>1326</v>
      </c>
      <c r="C26" s="23" t="n">
        <v>-14.2857142857143</v>
      </c>
      <c r="D26" s="23" t="n">
        <v>1326</v>
      </c>
      <c r="E26" s="23" t="n">
        <v>508</v>
      </c>
      <c r="F26" s="23" t="n">
        <v>-13.3105802047782</v>
      </c>
      <c r="G26" s="23" t="n">
        <v>508</v>
      </c>
      <c r="H26" s="24" t="n">
        <v>0.682795698924731</v>
      </c>
      <c r="I26" s="23" t="n">
        <v>1413</v>
      </c>
      <c r="J26" s="23" t="n">
        <v>-7.64705882352941</v>
      </c>
      <c r="K26" s="23" t="n">
        <v>2739</v>
      </c>
      <c r="L26" s="23" t="n">
        <v>535.2</v>
      </c>
      <c r="M26" s="23" t="n">
        <v>-7.64452113891285</v>
      </c>
      <c r="N26" s="23" t="n">
        <v>1043.2</v>
      </c>
      <c r="O26" s="24" t="n">
        <v>0.796428571428571</v>
      </c>
      <c r="P26" s="23" t="n">
        <v>1531</v>
      </c>
      <c r="Q26" s="23" t="n">
        <v>-6.07361963190184</v>
      </c>
      <c r="R26" s="23" t="n">
        <v>4270</v>
      </c>
      <c r="S26" s="23" t="n">
        <v>579.9</v>
      </c>
      <c r="T26" s="23" t="n">
        <v>-6.07385811467444</v>
      </c>
      <c r="U26" s="23" t="n">
        <v>1623.1</v>
      </c>
      <c r="V26" s="24" t="n">
        <v>0.779435483870968</v>
      </c>
      <c r="W26" s="23" t="n">
        <v>1429</v>
      </c>
      <c r="X26" s="23" t="n">
        <v>0</v>
      </c>
      <c r="Y26" s="23" t="n">
        <v>5699</v>
      </c>
      <c r="Z26" s="23" t="n">
        <v>541.3</v>
      </c>
      <c r="AA26" s="23" t="n">
        <v>0</v>
      </c>
      <c r="AB26" s="23" t="n">
        <v>2164.4</v>
      </c>
      <c r="AC26" s="24" t="n">
        <v>0.751805555555556</v>
      </c>
      <c r="AD26" s="23" t="n">
        <v>1429</v>
      </c>
      <c r="AE26" s="23" t="n">
        <v>-9.55696202531646</v>
      </c>
      <c r="AF26" s="23" t="n">
        <v>7128</v>
      </c>
      <c r="AG26" s="23" t="n">
        <v>541.3</v>
      </c>
      <c r="AH26" s="23" t="n">
        <v>-9.55722639933167</v>
      </c>
      <c r="AI26" s="23" t="n">
        <v>2705.7</v>
      </c>
      <c r="AJ26" s="24" t="n">
        <v>0.72755376344086</v>
      </c>
      <c r="AK26" s="23" t="n">
        <v>1531</v>
      </c>
      <c r="AL26" s="23" t="n">
        <v>-0.906148867313916</v>
      </c>
      <c r="AM26" s="23" t="n">
        <v>8659</v>
      </c>
      <c r="AN26" s="23" t="n">
        <v>579.9</v>
      </c>
      <c r="AO26" s="23" t="n">
        <v>-0.905673274094338</v>
      </c>
      <c r="AP26" s="23" t="n">
        <v>3285.6</v>
      </c>
      <c r="AQ26" s="24" t="n">
        <v>0.805416666666667</v>
      </c>
      <c r="AR26" s="23" t="n">
        <v>1564</v>
      </c>
      <c r="AS26" s="23" t="n">
        <v>0.968366688185926</v>
      </c>
      <c r="AT26" s="23" t="n">
        <v>10223</v>
      </c>
      <c r="AU26" s="23" t="n">
        <v>592.4</v>
      </c>
      <c r="AV26" s="23" t="n">
        <v>0.971535708198386</v>
      </c>
      <c r="AW26" s="23" t="n">
        <v>3878</v>
      </c>
      <c r="AX26" s="24" t="n">
        <v>0.796236559139785</v>
      </c>
      <c r="AY26" s="23" t="n">
        <v>1533</v>
      </c>
      <c r="AZ26" s="23" t="n">
        <v>-6.2958435207824</v>
      </c>
      <c r="BA26" s="23" t="n">
        <v>11756</v>
      </c>
      <c r="BB26" s="23" t="n">
        <v>587.4</v>
      </c>
      <c r="BC26" s="23" t="n">
        <v>-6.2858966177409</v>
      </c>
      <c r="BD26" s="23" t="n">
        <v>4465.4</v>
      </c>
      <c r="BE26" s="24" t="n">
        <v>0.789516129032258</v>
      </c>
      <c r="BF26" s="23" t="n">
        <v>1613</v>
      </c>
      <c r="BG26" s="23" t="n">
        <v>21.6440422322775</v>
      </c>
      <c r="BH26" s="23" t="n">
        <v>13369</v>
      </c>
      <c r="BI26" s="23" t="n">
        <v>618</v>
      </c>
      <c r="BJ26" s="23" t="n">
        <v>21.6535433070866</v>
      </c>
      <c r="BK26" s="23" t="n">
        <v>5083.4</v>
      </c>
      <c r="BL26" s="24" t="n">
        <v>0.858333333333333</v>
      </c>
      <c r="BM26" s="23" t="n">
        <v>1390</v>
      </c>
      <c r="BN26" s="23" t="n">
        <v>-16.214587100663</v>
      </c>
      <c r="BO26" s="23" t="n">
        <v>14759</v>
      </c>
      <c r="BP26" s="23" t="n">
        <v>532.6</v>
      </c>
      <c r="BQ26" s="23" t="n">
        <v>-16.2051604782882</v>
      </c>
      <c r="BR26" s="23" t="n">
        <v>5616</v>
      </c>
      <c r="BS26" s="24" t="n">
        <v>0.715860215053764</v>
      </c>
      <c r="BT26" s="23" t="n">
        <v>1576</v>
      </c>
      <c r="BU26" s="23" t="n">
        <v>18.8536953242836</v>
      </c>
      <c r="BV26" s="23" t="n">
        <v>16335</v>
      </c>
      <c r="BW26" s="23" t="n">
        <v>615.6</v>
      </c>
      <c r="BX26" s="23" t="n">
        <v>21.1811023622047</v>
      </c>
      <c r="BY26" s="23" t="n">
        <v>6231.6</v>
      </c>
      <c r="BZ26" s="24" t="n">
        <v>0.855</v>
      </c>
      <c r="CA26" s="23" t="n">
        <v>1375</v>
      </c>
      <c r="CB26" s="23" t="n">
        <v>3.69532428355958</v>
      </c>
      <c r="CC26" s="23" t="n">
        <v>17710</v>
      </c>
      <c r="CD26" s="23" t="n">
        <v>526.8</v>
      </c>
      <c r="CE26" s="23" t="n">
        <v>3.70078740157479</v>
      </c>
      <c r="CF26" s="23" t="n">
        <v>6758.4</v>
      </c>
      <c r="CG26" s="24" t="n">
        <v>0.708064516129032</v>
      </c>
    </row>
    <row r="27" customFormat="false" ht="13.5" hidden="false" customHeight="false" outlineLevel="0" collapsed="false">
      <c r="A27" s="31" t="s">
        <v>36</v>
      </c>
      <c r="B27" s="23" t="n">
        <v>979</v>
      </c>
      <c r="C27" s="23" t="n">
        <v>-24.1673121611154</v>
      </c>
      <c r="D27" s="23" t="n">
        <v>979</v>
      </c>
      <c r="E27" s="23" t="n">
        <v>357.3</v>
      </c>
      <c r="F27" s="23" t="n">
        <v>-20.0134318334453</v>
      </c>
      <c r="G27" s="23" t="n">
        <v>357.3</v>
      </c>
      <c r="H27" s="24" t="n">
        <v>0.480241935483871</v>
      </c>
      <c r="I27" s="23" t="n">
        <v>512</v>
      </c>
      <c r="J27" s="23" t="n">
        <v>-49.8039215686275</v>
      </c>
      <c r="K27" s="23" t="n">
        <v>1491</v>
      </c>
      <c r="L27" s="23" t="n">
        <v>247.3</v>
      </c>
      <c r="M27" s="23" t="n">
        <v>-29.9234910739586</v>
      </c>
      <c r="N27" s="23" t="n">
        <v>604.6</v>
      </c>
      <c r="O27" s="24" t="n">
        <v>0.368005952380952</v>
      </c>
      <c r="P27" s="23" t="n">
        <v>999</v>
      </c>
      <c r="Q27" s="23" t="n">
        <v>-29.8947368421053</v>
      </c>
      <c r="R27" s="23" t="n">
        <v>2490</v>
      </c>
      <c r="S27" s="23" t="n">
        <v>345.7</v>
      </c>
      <c r="T27" s="23" t="n">
        <v>-29.8925167308862</v>
      </c>
      <c r="U27" s="23" t="n">
        <v>950.3</v>
      </c>
      <c r="V27" s="24" t="n">
        <v>0.464650537634409</v>
      </c>
      <c r="W27" s="23" t="n">
        <v>1176</v>
      </c>
      <c r="X27" s="23" t="n">
        <v>0</v>
      </c>
      <c r="Y27" s="23" t="n">
        <v>3666</v>
      </c>
      <c r="Z27" s="23" t="n">
        <v>406.9</v>
      </c>
      <c r="AA27" s="23" t="n">
        <v>0</v>
      </c>
      <c r="AB27" s="23" t="n">
        <v>1357.2</v>
      </c>
      <c r="AC27" s="24" t="n">
        <v>0.565138888888889</v>
      </c>
      <c r="AD27" s="23" t="n">
        <v>1176</v>
      </c>
      <c r="AE27" s="23" t="n">
        <v>-10.0229533282326</v>
      </c>
      <c r="AF27" s="23" t="n">
        <v>4842</v>
      </c>
      <c r="AG27" s="23" t="n">
        <v>406.9</v>
      </c>
      <c r="AH27" s="23" t="n">
        <v>-10.0176912870411</v>
      </c>
      <c r="AI27" s="23" t="n">
        <v>1764.1</v>
      </c>
      <c r="AJ27" s="24" t="n">
        <v>0.546908602150538</v>
      </c>
      <c r="AK27" s="23" t="n">
        <v>999</v>
      </c>
      <c r="AL27" s="23" t="n">
        <v>-18.780487804878</v>
      </c>
      <c r="AM27" s="23" t="n">
        <v>5841</v>
      </c>
      <c r="AN27" s="23" t="n">
        <v>345.7</v>
      </c>
      <c r="AO27" s="23" t="n">
        <v>-18.7734962406015</v>
      </c>
      <c r="AP27" s="23" t="n">
        <v>2109.8</v>
      </c>
      <c r="AQ27" s="24" t="n">
        <v>0.480138888888889</v>
      </c>
      <c r="AR27" s="23" t="n">
        <v>1351</v>
      </c>
      <c r="AS27" s="23" t="n">
        <v>-1.81686046511628</v>
      </c>
      <c r="AT27" s="23" t="n">
        <v>7192</v>
      </c>
      <c r="AU27" s="23" t="n">
        <v>467.5</v>
      </c>
      <c r="AV27" s="23" t="n">
        <v>-1.80634320520899</v>
      </c>
      <c r="AW27" s="23" t="n">
        <v>2577.3</v>
      </c>
      <c r="AX27" s="24" t="n">
        <v>0.628360215053763</v>
      </c>
      <c r="AY27" s="23" t="n">
        <v>1420</v>
      </c>
      <c r="AZ27" s="23" t="n">
        <v>12.7879269261319</v>
      </c>
      <c r="BA27" s="23" t="n">
        <v>8612</v>
      </c>
      <c r="BB27" s="23" t="n">
        <v>518.2</v>
      </c>
      <c r="BC27" s="23" t="n">
        <v>12.7747551686616</v>
      </c>
      <c r="BD27" s="23" t="n">
        <v>3095.5</v>
      </c>
      <c r="BE27" s="24" t="n">
        <v>0.696505376344086</v>
      </c>
      <c r="BF27" s="23" t="n">
        <v>1324</v>
      </c>
      <c r="BG27" s="23" t="n">
        <v>35.2400408580184</v>
      </c>
      <c r="BH27" s="23" t="n">
        <v>9936</v>
      </c>
      <c r="BI27" s="23" t="n">
        <v>483.2</v>
      </c>
      <c r="BJ27" s="23" t="n">
        <v>35.2364959417856</v>
      </c>
      <c r="BK27" s="23" t="n">
        <v>3578.7</v>
      </c>
      <c r="BL27" s="24" t="n">
        <v>0.671111111111111</v>
      </c>
      <c r="BM27" s="23" t="n">
        <v>1264</v>
      </c>
      <c r="BN27" s="23" t="n">
        <v>31.6666666666667</v>
      </c>
      <c r="BO27" s="23" t="n">
        <v>11200</v>
      </c>
      <c r="BP27" s="23" t="n">
        <v>461.3</v>
      </c>
      <c r="BQ27" s="23" t="n">
        <v>31.6495433789954</v>
      </c>
      <c r="BR27" s="23" t="n">
        <v>4040</v>
      </c>
      <c r="BS27" s="24" t="n">
        <v>0.62002688172043</v>
      </c>
      <c r="BT27" s="23" t="n">
        <v>1606</v>
      </c>
      <c r="BU27" s="23" t="n">
        <v>64.0449438202247</v>
      </c>
      <c r="BV27" s="23" t="n">
        <v>12806</v>
      </c>
      <c r="BW27" s="23" t="n">
        <v>586.1</v>
      </c>
      <c r="BX27" s="23" t="n">
        <v>64.0358242373356</v>
      </c>
      <c r="BY27" s="23" t="n">
        <v>4626.1</v>
      </c>
      <c r="BZ27" s="24" t="n">
        <v>0.814027777777778</v>
      </c>
      <c r="CA27" s="23" t="n">
        <v>1647</v>
      </c>
      <c r="CB27" s="23" t="n">
        <v>68.2328907048008</v>
      </c>
      <c r="CC27" s="23" t="n">
        <v>14453</v>
      </c>
      <c r="CD27" s="23" t="n">
        <v>601.1</v>
      </c>
      <c r="CE27" s="23" t="n">
        <v>68.233977050098</v>
      </c>
      <c r="CF27" s="23" t="n">
        <v>5227.2</v>
      </c>
      <c r="CG27" s="24" t="n">
        <v>0.807930107526882</v>
      </c>
    </row>
    <row r="28" customFormat="false" ht="13.5" hidden="false" customHeight="false" outlineLevel="0" collapsed="false">
      <c r="A28" s="31" t="s">
        <v>47</v>
      </c>
      <c r="B28" s="23" t="n">
        <v>104</v>
      </c>
      <c r="C28" s="23" t="n">
        <v>-22.962962962963</v>
      </c>
      <c r="D28" s="23" t="n">
        <v>104</v>
      </c>
      <c r="E28" s="23" t="n">
        <v>253.7</v>
      </c>
      <c r="F28" s="23" t="n">
        <v>20.293978188715</v>
      </c>
      <c r="G28" s="23" t="n">
        <v>253.7</v>
      </c>
      <c r="H28" s="24" t="n">
        <v>0.340994623655914</v>
      </c>
      <c r="I28" s="23" t="n">
        <v>226</v>
      </c>
      <c r="J28" s="23" t="n">
        <v>237.313432835821</v>
      </c>
      <c r="K28" s="23" t="n">
        <v>330</v>
      </c>
      <c r="L28" s="23" t="n">
        <v>353.1</v>
      </c>
      <c r="M28" s="23" t="n">
        <v>63.396575659417</v>
      </c>
      <c r="N28" s="23" t="n">
        <v>606.8</v>
      </c>
      <c r="O28" s="24" t="n">
        <v>0.525446428571429</v>
      </c>
      <c r="P28" s="23" t="n">
        <v>369</v>
      </c>
      <c r="Q28" s="23" t="n">
        <v>132.075471698113</v>
      </c>
      <c r="R28" s="23" t="n">
        <v>699</v>
      </c>
      <c r="S28" s="23" t="n">
        <v>473.1</v>
      </c>
      <c r="T28" s="23" t="n">
        <v>-7.75979723142912</v>
      </c>
      <c r="U28" s="23" t="n">
        <v>1079.9</v>
      </c>
      <c r="V28" s="24" t="n">
        <v>0.635887096774194</v>
      </c>
      <c r="W28" s="23" t="n">
        <v>115</v>
      </c>
      <c r="X28" s="23" t="n">
        <v>0</v>
      </c>
      <c r="Y28" s="23" t="n">
        <v>814</v>
      </c>
      <c r="Z28" s="23" t="n">
        <v>371</v>
      </c>
      <c r="AA28" s="23" t="n">
        <v>0</v>
      </c>
      <c r="AB28" s="23" t="n">
        <v>1450.9</v>
      </c>
      <c r="AC28" s="24" t="n">
        <v>0.515277777777778</v>
      </c>
      <c r="AD28" s="23" t="n">
        <v>115</v>
      </c>
      <c r="AE28" s="23" t="n">
        <v>18.5567010309278</v>
      </c>
      <c r="AF28" s="23" t="n">
        <v>929</v>
      </c>
      <c r="AG28" s="23" t="n">
        <v>371</v>
      </c>
      <c r="AH28" s="23" t="n">
        <v>18.5682326621924</v>
      </c>
      <c r="AI28" s="23" t="n">
        <v>1821.9</v>
      </c>
      <c r="AJ28" s="24" t="n">
        <v>0.498655913978495</v>
      </c>
      <c r="AK28" s="23" t="n">
        <v>369</v>
      </c>
      <c r="AL28" s="23" t="n">
        <v>350</v>
      </c>
      <c r="AM28" s="23" t="n">
        <v>1298</v>
      </c>
      <c r="AN28" s="23" t="n">
        <v>473.1</v>
      </c>
      <c r="AO28" s="23" t="n">
        <v>78.8657844990548</v>
      </c>
      <c r="AP28" s="23" t="n">
        <v>2295</v>
      </c>
      <c r="AQ28" s="24" t="n">
        <v>0.657083333333333</v>
      </c>
      <c r="AR28" s="23" t="n">
        <v>233</v>
      </c>
      <c r="AS28" s="23" t="n">
        <v>177.380952380952</v>
      </c>
      <c r="AT28" s="23" t="n">
        <v>1531</v>
      </c>
      <c r="AU28" s="23" t="n">
        <v>517.8</v>
      </c>
      <c r="AV28" s="23" t="n">
        <v>91.070110701107</v>
      </c>
      <c r="AW28" s="23" t="n">
        <v>2812.8</v>
      </c>
      <c r="AX28" s="24" t="n">
        <v>0.695967741935484</v>
      </c>
      <c r="AY28" s="23" t="n">
        <v>242</v>
      </c>
      <c r="AZ28" s="23" t="n">
        <v>154.736842105263</v>
      </c>
      <c r="BA28" s="23" t="n">
        <v>1773</v>
      </c>
      <c r="BB28" s="23" t="n">
        <v>590.2</v>
      </c>
      <c r="BC28" s="23" t="n">
        <v>154.725938713854</v>
      </c>
      <c r="BD28" s="23" t="n">
        <v>3403</v>
      </c>
      <c r="BE28" s="24" t="n">
        <v>0.793279569892473</v>
      </c>
      <c r="BF28" s="23" t="n">
        <v>232</v>
      </c>
      <c r="BG28" s="23" t="n">
        <v>123.076923076923</v>
      </c>
      <c r="BH28" s="23" t="n">
        <v>2005</v>
      </c>
      <c r="BI28" s="23" t="n">
        <v>565.9</v>
      </c>
      <c r="BJ28" s="23" t="n">
        <v>123.058730784391</v>
      </c>
      <c r="BK28" s="23" t="n">
        <v>3968.9</v>
      </c>
      <c r="BL28" s="24" t="n">
        <v>0.785972222222222</v>
      </c>
      <c r="BM28" s="23" t="n">
        <v>343</v>
      </c>
      <c r="BN28" s="23" t="n">
        <v>55.9090909090909</v>
      </c>
      <c r="BO28" s="23" t="n">
        <v>2348</v>
      </c>
      <c r="BP28" s="23" t="n">
        <v>511.9</v>
      </c>
      <c r="BQ28" s="23" t="n">
        <v>-4.60305628028327</v>
      </c>
      <c r="BR28" s="23" t="n">
        <v>4480.8</v>
      </c>
      <c r="BS28" s="24" t="n">
        <v>0.688037634408602</v>
      </c>
      <c r="BT28" s="23" t="n">
        <v>438</v>
      </c>
      <c r="BU28" s="23" t="n">
        <v>321.153846153846</v>
      </c>
      <c r="BV28" s="23" t="n">
        <v>2786</v>
      </c>
      <c r="BW28" s="23" t="n">
        <v>534.1</v>
      </c>
      <c r="BX28" s="23" t="n">
        <v>110.524241229799</v>
      </c>
      <c r="BY28" s="23" t="n">
        <v>5014.9</v>
      </c>
      <c r="BZ28" s="24" t="n">
        <v>0.741805555555556</v>
      </c>
      <c r="CA28" s="23" t="n">
        <v>652</v>
      </c>
      <c r="CB28" s="23" t="n">
        <v>526.923076923077</v>
      </c>
      <c r="CC28" s="23" t="n">
        <v>3438</v>
      </c>
      <c r="CD28" s="23" t="n">
        <v>462.4</v>
      </c>
      <c r="CE28" s="23" t="n">
        <v>82.2625147812377</v>
      </c>
      <c r="CF28" s="23" t="n">
        <v>5477.3</v>
      </c>
      <c r="CG28" s="24" t="n">
        <v>0.621505376344086</v>
      </c>
    </row>
    <row r="29" customFormat="false" ht="13.5" hidden="false" customHeight="false" outlineLevel="0" collapsed="false">
      <c r="A29" s="31" t="s">
        <v>37</v>
      </c>
      <c r="B29" s="23" t="n">
        <v>608</v>
      </c>
      <c r="C29" s="23" t="n">
        <v>152.282157676349</v>
      </c>
      <c r="D29" s="23" t="n">
        <v>608</v>
      </c>
      <c r="E29" s="23" t="n">
        <v>321.7</v>
      </c>
      <c r="F29" s="23" t="n">
        <v>89.5698291101945</v>
      </c>
      <c r="G29" s="23" t="n">
        <v>321.7</v>
      </c>
      <c r="H29" s="24" t="n">
        <v>0.43239247311828</v>
      </c>
      <c r="I29" s="23" t="n">
        <v>612</v>
      </c>
      <c r="J29" s="23" t="n">
        <v>-34.8242811501597</v>
      </c>
      <c r="K29" s="23" t="n">
        <v>1220</v>
      </c>
      <c r="L29" s="23" t="n">
        <v>431</v>
      </c>
      <c r="M29" s="23" t="n">
        <v>-34.8253440193558</v>
      </c>
      <c r="N29" s="23" t="n">
        <v>752.7</v>
      </c>
      <c r="O29" s="24" t="n">
        <v>0.641369047619048</v>
      </c>
      <c r="P29" s="23" t="n">
        <v>552</v>
      </c>
      <c r="Q29" s="23" t="n">
        <v>118.181818181818</v>
      </c>
      <c r="R29" s="23" t="n">
        <v>1772</v>
      </c>
      <c r="S29" s="23" t="n">
        <v>388.7</v>
      </c>
      <c r="T29" s="23" t="n">
        <v>118.125701459035</v>
      </c>
      <c r="U29" s="23" t="n">
        <v>1141.4</v>
      </c>
      <c r="V29" s="24" t="n">
        <v>0.52244623655914</v>
      </c>
      <c r="W29" s="23" t="n">
        <v>200</v>
      </c>
      <c r="X29" s="23" t="n">
        <v>0</v>
      </c>
      <c r="Y29" s="23" t="n">
        <v>1972</v>
      </c>
      <c r="Z29" s="23" t="n">
        <v>140.8</v>
      </c>
      <c r="AA29" s="23" t="n">
        <v>0</v>
      </c>
      <c r="AB29" s="23" t="n">
        <v>1282.2</v>
      </c>
      <c r="AC29" s="24" t="n">
        <v>0.195555555555556</v>
      </c>
      <c r="AD29" s="23" t="n">
        <v>200</v>
      </c>
      <c r="AE29" s="23" t="n">
        <v>-66.6110183639399</v>
      </c>
      <c r="AF29" s="23" t="n">
        <v>2172</v>
      </c>
      <c r="AG29" s="23" t="n">
        <v>140.8</v>
      </c>
      <c r="AH29" s="23" t="n">
        <v>-66.6192508297771</v>
      </c>
      <c r="AI29" s="23" t="n">
        <v>1423</v>
      </c>
      <c r="AJ29" s="24" t="n">
        <v>0.189247311827957</v>
      </c>
      <c r="AK29" s="23" t="n">
        <v>552</v>
      </c>
      <c r="AL29" s="23" t="n">
        <v>-0.897666068222621</v>
      </c>
      <c r="AM29" s="23" t="n">
        <v>2724</v>
      </c>
      <c r="AN29" s="23" t="n">
        <v>388.7</v>
      </c>
      <c r="AO29" s="23" t="n">
        <v>-0.917665052255932</v>
      </c>
      <c r="AP29" s="23" t="n">
        <v>1811.7</v>
      </c>
      <c r="AQ29" s="24" t="n">
        <v>0.539861111111111</v>
      </c>
      <c r="AR29" s="23" t="n">
        <v>704</v>
      </c>
      <c r="AS29" s="23" t="n">
        <v>15.0326797385621</v>
      </c>
      <c r="AT29" s="23" t="n">
        <v>3428</v>
      </c>
      <c r="AU29" s="23" t="n">
        <v>495.8</v>
      </c>
      <c r="AV29" s="23" t="n">
        <v>15.0348027842227</v>
      </c>
      <c r="AW29" s="23" t="n">
        <v>2307.5</v>
      </c>
      <c r="AX29" s="24" t="n">
        <v>0.666397849462366</v>
      </c>
      <c r="AY29" s="23" t="n">
        <v>899</v>
      </c>
      <c r="AZ29" s="23" t="n">
        <v>56.6202090592335</v>
      </c>
      <c r="BA29" s="23" t="n">
        <v>4327</v>
      </c>
      <c r="BB29" s="23" t="n">
        <v>475.7</v>
      </c>
      <c r="BC29" s="23" t="n">
        <v>56.6348370102074</v>
      </c>
      <c r="BD29" s="23" t="n">
        <v>2783.2</v>
      </c>
      <c r="BE29" s="24" t="n">
        <v>0.639381720430108</v>
      </c>
      <c r="BF29" s="23" t="n">
        <v>665</v>
      </c>
      <c r="BG29" s="23" t="n">
        <v>9.375</v>
      </c>
      <c r="BH29" s="23" t="n">
        <v>4992</v>
      </c>
      <c r="BI29" s="23" t="n">
        <v>440.4</v>
      </c>
      <c r="BJ29" s="23" t="n">
        <v>36.8977308050979</v>
      </c>
      <c r="BK29" s="23" t="n">
        <v>3223.6</v>
      </c>
      <c r="BL29" s="24" t="n">
        <v>0.611666666666667</v>
      </c>
      <c r="BM29" s="23" t="n">
        <v>996</v>
      </c>
      <c r="BN29" s="23" t="n">
        <v>65.1741293532338</v>
      </c>
      <c r="BO29" s="23" t="n">
        <v>5988</v>
      </c>
      <c r="BP29" s="23" t="n">
        <v>527</v>
      </c>
      <c r="BQ29" s="23" t="n">
        <v>65.2037617554859</v>
      </c>
      <c r="BR29" s="23" t="n">
        <v>3750.6</v>
      </c>
      <c r="BS29" s="24" t="n">
        <v>0.708333333333333</v>
      </c>
      <c r="BT29" s="23" t="n">
        <v>766</v>
      </c>
      <c r="BU29" s="23" t="n">
        <v>25.9868421052632</v>
      </c>
      <c r="BV29" s="23" t="n">
        <v>6754</v>
      </c>
      <c r="BW29" s="23" t="n">
        <v>507.3</v>
      </c>
      <c r="BX29" s="23" t="n">
        <v>57.6935032639105</v>
      </c>
      <c r="BY29" s="23" t="n">
        <v>4257.9</v>
      </c>
      <c r="BZ29" s="24" t="n">
        <v>0.704583333333333</v>
      </c>
      <c r="CA29" s="23" t="n">
        <v>465</v>
      </c>
      <c r="CB29" s="23" t="n">
        <v>-23.5197368421053</v>
      </c>
      <c r="CC29" s="23" t="n">
        <v>7219</v>
      </c>
      <c r="CD29" s="23" t="n">
        <v>307.9</v>
      </c>
      <c r="CE29" s="23" t="n">
        <v>-4.28971091078645</v>
      </c>
      <c r="CF29" s="23" t="n">
        <v>4565.8</v>
      </c>
      <c r="CG29" s="24" t="n">
        <v>0.413844086021505</v>
      </c>
    </row>
    <row r="30" customFormat="false" ht="13.5" hidden="false" customHeight="false" outlineLevel="0" collapsed="false">
      <c r="A30" s="31" t="s">
        <v>41</v>
      </c>
      <c r="B30" s="23" t="n">
        <v>568</v>
      </c>
      <c r="C30" s="23" t="n">
        <v>-15.9763313609467</v>
      </c>
      <c r="D30" s="23" t="n">
        <v>568</v>
      </c>
      <c r="E30" s="23" t="n">
        <v>383.8</v>
      </c>
      <c r="F30" s="23" t="n">
        <v>4.46379967338052</v>
      </c>
      <c r="G30" s="23" t="n">
        <v>383.8</v>
      </c>
      <c r="H30" s="24" t="n">
        <v>0.515860215053763</v>
      </c>
      <c r="I30" s="23" t="n">
        <v>345</v>
      </c>
      <c r="J30" s="23" t="n">
        <v>-39.7905759162304</v>
      </c>
      <c r="K30" s="23" t="n">
        <v>913</v>
      </c>
      <c r="L30" s="23" t="n">
        <v>316.5</v>
      </c>
      <c r="M30" s="23" t="n">
        <v>1.63776493256263</v>
      </c>
      <c r="N30" s="23" t="n">
        <v>700.3</v>
      </c>
      <c r="O30" s="24" t="n">
        <v>0.470982142857143</v>
      </c>
      <c r="P30" s="23" t="n">
        <v>251</v>
      </c>
      <c r="Q30" s="23" t="n">
        <v>-60.2848101265823</v>
      </c>
      <c r="R30" s="23" t="n">
        <v>1164</v>
      </c>
      <c r="S30" s="23" t="n">
        <v>136.4</v>
      </c>
      <c r="T30" s="23" t="n">
        <v>-60.2911208151383</v>
      </c>
      <c r="U30" s="23" t="n">
        <v>836.7</v>
      </c>
      <c r="V30" s="24" t="n">
        <v>0.183333333333333</v>
      </c>
      <c r="W30" s="23" t="n">
        <v>665</v>
      </c>
      <c r="X30" s="23" t="n">
        <v>0</v>
      </c>
      <c r="Y30" s="23" t="n">
        <v>1829</v>
      </c>
      <c r="Z30" s="23" t="n">
        <v>361.4</v>
      </c>
      <c r="AA30" s="23" t="n">
        <v>0</v>
      </c>
      <c r="AB30" s="23" t="n">
        <v>1198.1</v>
      </c>
      <c r="AC30" s="24" t="n">
        <v>0.501944444444444</v>
      </c>
      <c r="AD30" s="23" t="n">
        <v>665</v>
      </c>
      <c r="AE30" s="23" t="n">
        <v>-14.3041237113402</v>
      </c>
      <c r="AF30" s="23" t="n">
        <v>2494</v>
      </c>
      <c r="AG30" s="23" t="n">
        <v>361.4</v>
      </c>
      <c r="AH30" s="23" t="n">
        <v>-14.2992648802466</v>
      </c>
      <c r="AI30" s="23" t="n">
        <v>1559.5</v>
      </c>
      <c r="AJ30" s="24" t="n">
        <v>0.485752688172043</v>
      </c>
      <c r="AK30" s="23" t="n">
        <v>251</v>
      </c>
      <c r="AL30" s="23" t="n">
        <v>-64.3465909090909</v>
      </c>
      <c r="AM30" s="23" t="n">
        <v>2745</v>
      </c>
      <c r="AN30" s="23" t="n">
        <v>136.4</v>
      </c>
      <c r="AO30" s="23" t="n">
        <v>-64.3491897543126</v>
      </c>
      <c r="AP30" s="23" t="n">
        <v>1695.9</v>
      </c>
      <c r="AQ30" s="24" t="n">
        <v>0.189444444444444</v>
      </c>
      <c r="AR30" s="23" t="n">
        <v>755</v>
      </c>
      <c r="AS30" s="23" t="n">
        <v>20.6070287539936</v>
      </c>
      <c r="AT30" s="23" t="n">
        <v>3500</v>
      </c>
      <c r="AU30" s="23" t="n">
        <v>410.3</v>
      </c>
      <c r="AV30" s="23" t="n">
        <v>20.6055261610817</v>
      </c>
      <c r="AW30" s="23" t="n">
        <v>2106.2</v>
      </c>
      <c r="AX30" s="24" t="n">
        <v>0.551478494623656</v>
      </c>
      <c r="AY30" s="23" t="n">
        <v>529</v>
      </c>
      <c r="AZ30" s="23" t="n">
        <v>-12.2719734660033</v>
      </c>
      <c r="BA30" s="23" t="n">
        <v>4029</v>
      </c>
      <c r="BB30" s="23" t="n">
        <v>357.4</v>
      </c>
      <c r="BC30" s="23" t="n">
        <v>-12.2729504172803</v>
      </c>
      <c r="BD30" s="23" t="n">
        <v>2463.6</v>
      </c>
      <c r="BE30" s="24" t="n">
        <v>0.480376344086021</v>
      </c>
      <c r="BF30" s="23" t="n">
        <v>440</v>
      </c>
      <c r="BG30" s="23" t="n">
        <v>-22.5352112676056</v>
      </c>
      <c r="BH30" s="23" t="n">
        <v>4469</v>
      </c>
      <c r="BI30" s="23" t="n">
        <v>346.5</v>
      </c>
      <c r="BJ30" s="23" t="n">
        <v>-9.7186034392913</v>
      </c>
      <c r="BK30" s="23" t="n">
        <v>2810.1</v>
      </c>
      <c r="BL30" s="24" t="n">
        <v>0.48125</v>
      </c>
      <c r="BM30" s="23" t="n">
        <v>495</v>
      </c>
      <c r="BN30" s="23" t="n">
        <v>-13.4615384615385</v>
      </c>
      <c r="BO30" s="23" t="n">
        <v>4964</v>
      </c>
      <c r="BP30" s="23" t="n">
        <v>389.8</v>
      </c>
      <c r="BQ30" s="23" t="n">
        <v>0.853816300129369</v>
      </c>
      <c r="BR30" s="23" t="n">
        <v>3199.9</v>
      </c>
      <c r="BS30" s="24" t="n">
        <v>0.523924731182796</v>
      </c>
      <c r="BT30" s="23" t="n">
        <v>523</v>
      </c>
      <c r="BU30" s="23" t="n">
        <v>-7.92253521126761</v>
      </c>
      <c r="BV30" s="23" t="n">
        <v>5487</v>
      </c>
      <c r="BW30" s="23" t="n">
        <v>411.8</v>
      </c>
      <c r="BX30" s="23" t="n">
        <v>7.29546638874414</v>
      </c>
      <c r="BY30" s="23" t="n">
        <v>3611.7</v>
      </c>
      <c r="BZ30" s="24" t="n">
        <v>0.571944444444444</v>
      </c>
      <c r="CA30" s="23" t="n">
        <v>547</v>
      </c>
      <c r="CB30" s="23" t="n">
        <v>-3.69718309859155</v>
      </c>
      <c r="CC30" s="23" t="n">
        <v>6034</v>
      </c>
      <c r="CD30" s="23" t="n">
        <v>430.7</v>
      </c>
      <c r="CE30" s="23" t="n">
        <v>12.2199062011464</v>
      </c>
      <c r="CF30" s="23" t="n">
        <v>4042.4</v>
      </c>
      <c r="CG30" s="24" t="n">
        <v>0.578897849462366</v>
      </c>
    </row>
    <row r="31" customFormat="false" ht="13.5" hidden="false" customHeight="false" outlineLevel="0" collapsed="false">
      <c r="A31" s="31" t="s">
        <v>42</v>
      </c>
      <c r="B31" s="23" t="n">
        <v>2408</v>
      </c>
      <c r="C31" s="23" t="n">
        <v>-20.6066600725354</v>
      </c>
      <c r="D31" s="23" t="n">
        <v>2408</v>
      </c>
      <c r="E31" s="23" t="n">
        <v>674.5</v>
      </c>
      <c r="F31" s="23" t="n">
        <v>1.4133213050669</v>
      </c>
      <c r="G31" s="23" t="n">
        <v>674.5</v>
      </c>
      <c r="H31" s="24" t="n">
        <v>0.906586021505376</v>
      </c>
      <c r="I31" s="23" t="n">
        <v>1934</v>
      </c>
      <c r="J31" s="23" t="n">
        <v>8.65168539325843</v>
      </c>
      <c r="K31" s="23" t="n">
        <v>4342</v>
      </c>
      <c r="L31" s="23" t="n">
        <v>424.1</v>
      </c>
      <c r="M31" s="23" t="n">
        <v>8.63217213114755</v>
      </c>
      <c r="N31" s="23" t="n">
        <v>1098.6</v>
      </c>
      <c r="O31" s="24" t="n">
        <v>0.631101190476191</v>
      </c>
      <c r="P31" s="23" t="n">
        <v>3137</v>
      </c>
      <c r="Q31" s="23" t="n">
        <v>-0.159134309357097</v>
      </c>
      <c r="R31" s="23" t="n">
        <v>7479</v>
      </c>
      <c r="S31" s="23" t="n">
        <v>584.2</v>
      </c>
      <c r="T31" s="23" t="n">
        <v>-0.153819859853013</v>
      </c>
      <c r="U31" s="23" t="n">
        <v>1682.8</v>
      </c>
      <c r="V31" s="24" t="n">
        <v>0.785215053763441</v>
      </c>
      <c r="W31" s="23" t="n">
        <v>2989</v>
      </c>
      <c r="X31" s="23" t="n">
        <v>0</v>
      </c>
      <c r="Y31" s="23" t="n">
        <v>10468</v>
      </c>
      <c r="Z31" s="23" t="n">
        <v>556.6</v>
      </c>
      <c r="AA31" s="23" t="n">
        <v>0</v>
      </c>
      <c r="AB31" s="23" t="n">
        <v>2239.4</v>
      </c>
      <c r="AC31" s="24" t="n">
        <v>0.773055555555556</v>
      </c>
      <c r="AD31" s="23" t="n">
        <v>2989</v>
      </c>
      <c r="AE31" s="23" t="n">
        <v>14.3895905089935</v>
      </c>
      <c r="AF31" s="23" t="n">
        <v>13457</v>
      </c>
      <c r="AG31" s="23" t="n">
        <v>556.6</v>
      </c>
      <c r="AH31" s="23" t="n">
        <v>14.3855322646938</v>
      </c>
      <c r="AI31" s="23" t="n">
        <v>2796</v>
      </c>
      <c r="AJ31" s="24" t="n">
        <v>0.748118279569893</v>
      </c>
      <c r="AK31" s="23" t="n">
        <v>3137</v>
      </c>
      <c r="AL31" s="23" t="n">
        <v>152.373290426388</v>
      </c>
      <c r="AM31" s="23" t="n">
        <v>16594</v>
      </c>
      <c r="AN31" s="23" t="n">
        <v>584.2</v>
      </c>
      <c r="AO31" s="23" t="n">
        <v>152.354211663067</v>
      </c>
      <c r="AP31" s="23" t="n">
        <v>3380.2</v>
      </c>
      <c r="AQ31" s="24" t="n">
        <v>0.811388888888889</v>
      </c>
      <c r="AR31" s="23" t="n">
        <v>2577</v>
      </c>
      <c r="AS31" s="23" t="n">
        <v>32.9035585353275</v>
      </c>
      <c r="AT31" s="23" t="n">
        <v>19171</v>
      </c>
      <c r="AU31" s="23" t="n">
        <v>479.9</v>
      </c>
      <c r="AV31" s="23" t="n">
        <v>32.899473829964</v>
      </c>
      <c r="AW31" s="23" t="n">
        <v>3860.1</v>
      </c>
      <c r="AX31" s="24" t="n">
        <v>0.64502688172043</v>
      </c>
      <c r="AY31" s="23" t="n">
        <v>2385</v>
      </c>
      <c r="AZ31" s="23" t="n">
        <v>49.4360902255639</v>
      </c>
      <c r="BA31" s="23" t="n">
        <v>21556</v>
      </c>
      <c r="BB31" s="23" t="n">
        <v>666.2</v>
      </c>
      <c r="BC31" s="23" t="n">
        <v>7.27858293075685</v>
      </c>
      <c r="BD31" s="23" t="n">
        <v>4526.3</v>
      </c>
      <c r="BE31" s="24" t="n">
        <v>0.895430107526882</v>
      </c>
      <c r="BF31" s="23" t="n">
        <v>2675</v>
      </c>
      <c r="BG31" s="23" t="n">
        <v>11.0880398671096</v>
      </c>
      <c r="BH31" s="23" t="n">
        <v>24231</v>
      </c>
      <c r="BI31" s="23" t="n">
        <v>678.9</v>
      </c>
      <c r="BJ31" s="23" t="n">
        <v>0.652335063009633</v>
      </c>
      <c r="BK31" s="23" t="n">
        <v>5205.2</v>
      </c>
      <c r="BL31" s="24" t="n">
        <v>0.942916666666667</v>
      </c>
      <c r="BM31" s="23" t="n">
        <v>2715</v>
      </c>
      <c r="BN31" s="23" t="n">
        <v>-3.89380530973451</v>
      </c>
      <c r="BO31" s="23" t="n">
        <v>26946</v>
      </c>
      <c r="BP31" s="23" t="n">
        <v>634.3</v>
      </c>
      <c r="BQ31" s="23" t="n">
        <v>-2.5503149485328</v>
      </c>
      <c r="BR31" s="23" t="n">
        <v>5839.5</v>
      </c>
      <c r="BS31" s="24" t="n">
        <v>0.85255376344086</v>
      </c>
      <c r="BT31" s="23" t="n">
        <v>2953</v>
      </c>
      <c r="BU31" s="23" t="n">
        <v>22.6328903654485</v>
      </c>
      <c r="BV31" s="23" t="n">
        <v>29899</v>
      </c>
      <c r="BW31" s="23" t="n">
        <v>631</v>
      </c>
      <c r="BX31" s="23" t="n">
        <v>-6.44922164566345</v>
      </c>
      <c r="BY31" s="23" t="n">
        <v>6470.5</v>
      </c>
      <c r="BZ31" s="24" t="n">
        <v>0.876388888888889</v>
      </c>
      <c r="CA31" s="23" t="n">
        <v>2977</v>
      </c>
      <c r="CB31" s="23" t="n">
        <v>23.6295681063123</v>
      </c>
      <c r="CC31" s="23" t="n">
        <v>32876</v>
      </c>
      <c r="CD31" s="23" t="n">
        <v>667.5</v>
      </c>
      <c r="CE31" s="23" t="n">
        <v>-1.03780578206079</v>
      </c>
      <c r="CF31" s="23" t="n">
        <v>7138</v>
      </c>
      <c r="CG31" s="24" t="n">
        <v>0.897177419354839</v>
      </c>
    </row>
  </sheetData>
  <mergeCells count="44">
    <mergeCell ref="A1:IV1"/>
    <mergeCell ref="A2:IV2"/>
    <mergeCell ref="A3:IV3"/>
    <mergeCell ref="A4:IV4"/>
    <mergeCell ref="A5:IV5"/>
    <mergeCell ref="A6:IV6"/>
    <mergeCell ref="A7:IV7"/>
    <mergeCell ref="A9:A11"/>
    <mergeCell ref="B9:H9"/>
    <mergeCell ref="I9:O9"/>
    <mergeCell ref="P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B10:D10"/>
    <mergeCell ref="E10:H10"/>
    <mergeCell ref="I10:K10"/>
    <mergeCell ref="L10:O10"/>
    <mergeCell ref="P10:R10"/>
    <mergeCell ref="S10:V10"/>
    <mergeCell ref="W10:Y10"/>
    <mergeCell ref="Z10:AC10"/>
    <mergeCell ref="AD10:AF10"/>
    <mergeCell ref="AG10:AJ10"/>
    <mergeCell ref="AK10:AM10"/>
    <mergeCell ref="AN10:AQ10"/>
    <mergeCell ref="AR10:AT10"/>
    <mergeCell ref="AU10:AX10"/>
    <mergeCell ref="AY10:BA10"/>
    <mergeCell ref="BB10:BE10"/>
    <mergeCell ref="BF10:BH10"/>
    <mergeCell ref="BI10:BL10"/>
    <mergeCell ref="BM10:BO10"/>
    <mergeCell ref="BP10:BS10"/>
    <mergeCell ref="BT10:BV10"/>
    <mergeCell ref="BW10:BZ10"/>
    <mergeCell ref="CA10:CC10"/>
    <mergeCell ref="CD10:CG10"/>
  </mergeCells>
  <hyperlinks>
    <hyperlink ref="A3" r:id="rId1" display="数据来源：http://www.nantong.gov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12109375" defaultRowHeight="13.5" zeroHeight="false" outlineLevelRow="0" outlineLevelCol="0"/>
  <cols>
    <col collapsed="false" customWidth="true" hidden="false" outlineLevel="0" max="1" min="1" style="0" width="13.75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7" customFormat="true" ht="13.5" hidden="false" customHeight="false" outlineLevel="0" collapsed="false"/>
    <row r="5" s="9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4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1" customFormat="true" ht="14.2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false" outlineLevel="0" collapsed="false">
      <c r="A8" s="12"/>
    </row>
    <row r="9" s="15" customFormat="true" ht="15" hidden="false" customHeight="true" outlineLevel="0" collapsed="false">
      <c r="A9" s="34"/>
      <c r="B9" s="14" t="s">
        <v>4</v>
      </c>
      <c r="C9" s="14"/>
      <c r="D9" s="14"/>
      <c r="E9" s="14"/>
      <c r="F9" s="14"/>
      <c r="G9" s="14"/>
      <c r="H9" s="14"/>
      <c r="I9" s="14" t="s">
        <v>5</v>
      </c>
      <c r="J9" s="14"/>
      <c r="K9" s="14"/>
      <c r="L9" s="14"/>
      <c r="M9" s="14"/>
      <c r="N9" s="14"/>
      <c r="O9" s="14"/>
      <c r="P9" s="14" t="s">
        <v>6</v>
      </c>
      <c r="Q9" s="14"/>
      <c r="R9" s="14"/>
      <c r="S9" s="14"/>
      <c r="T9" s="14"/>
      <c r="U9" s="14"/>
      <c r="V9" s="14"/>
      <c r="W9" s="14" t="s">
        <v>7</v>
      </c>
      <c r="X9" s="14"/>
      <c r="Y9" s="14"/>
      <c r="Z9" s="14"/>
      <c r="AA9" s="14"/>
      <c r="AB9" s="14"/>
      <c r="AC9" s="14"/>
      <c r="AD9" s="14" t="s">
        <v>8</v>
      </c>
      <c r="AE9" s="14"/>
      <c r="AF9" s="14"/>
      <c r="AG9" s="14"/>
      <c r="AH9" s="14"/>
      <c r="AI9" s="14"/>
      <c r="AJ9" s="14"/>
      <c r="AK9" s="14" t="s">
        <v>9</v>
      </c>
      <c r="AL9" s="14"/>
      <c r="AM9" s="14"/>
      <c r="AN9" s="14"/>
      <c r="AO9" s="14"/>
      <c r="AP9" s="14"/>
      <c r="AQ9" s="14"/>
      <c r="AR9" s="14" t="s">
        <v>10</v>
      </c>
      <c r="AS9" s="14"/>
      <c r="AT9" s="14"/>
      <c r="AU9" s="14"/>
      <c r="AV9" s="14"/>
      <c r="AW9" s="14"/>
      <c r="AX9" s="14"/>
      <c r="AY9" s="14" t="s">
        <v>11</v>
      </c>
      <c r="AZ9" s="14"/>
      <c r="BA9" s="14"/>
      <c r="BB9" s="14"/>
      <c r="BC9" s="14"/>
      <c r="BD9" s="14"/>
      <c r="BE9" s="14"/>
      <c r="BF9" s="14" t="s">
        <v>12</v>
      </c>
      <c r="BG9" s="14"/>
      <c r="BH9" s="14"/>
      <c r="BI9" s="14"/>
      <c r="BJ9" s="14"/>
      <c r="BK9" s="14"/>
      <c r="BL9" s="14"/>
      <c r="BM9" s="14" t="s">
        <v>13</v>
      </c>
      <c r="BN9" s="14"/>
      <c r="BO9" s="14"/>
      <c r="BP9" s="14"/>
      <c r="BQ9" s="14"/>
      <c r="BR9" s="14"/>
      <c r="BS9" s="14"/>
      <c r="BT9" s="14" t="s">
        <v>14</v>
      </c>
      <c r="BU9" s="14"/>
      <c r="BV9" s="14"/>
      <c r="BW9" s="14"/>
      <c r="BX9" s="14"/>
      <c r="BY9" s="14"/>
      <c r="BZ9" s="14"/>
      <c r="CA9" s="14" t="s">
        <v>15</v>
      </c>
      <c r="CB9" s="14"/>
      <c r="CC9" s="14"/>
      <c r="CD9" s="14"/>
      <c r="CE9" s="14"/>
      <c r="CF9" s="14"/>
      <c r="CG9" s="14"/>
    </row>
    <row r="10" s="15" customFormat="true" ht="21.95" hidden="false" customHeight="true" outlineLevel="0" collapsed="false">
      <c r="A10" s="34"/>
      <c r="B10" s="16" t="s">
        <v>16</v>
      </c>
      <c r="C10" s="16"/>
      <c r="D10" s="16"/>
      <c r="E10" s="16" t="s">
        <v>17</v>
      </c>
      <c r="F10" s="16"/>
      <c r="G10" s="16"/>
      <c r="H10" s="16"/>
      <c r="I10" s="16" t="s">
        <v>16</v>
      </c>
      <c r="J10" s="16"/>
      <c r="K10" s="16"/>
      <c r="L10" s="16" t="s">
        <v>17</v>
      </c>
      <c r="M10" s="16"/>
      <c r="N10" s="16"/>
      <c r="O10" s="16"/>
      <c r="P10" s="16" t="s">
        <v>16</v>
      </c>
      <c r="Q10" s="16"/>
      <c r="R10" s="16"/>
      <c r="S10" s="16" t="s">
        <v>17</v>
      </c>
      <c r="T10" s="16"/>
      <c r="U10" s="16"/>
      <c r="V10" s="16"/>
      <c r="W10" s="16" t="s">
        <v>16</v>
      </c>
      <c r="X10" s="16"/>
      <c r="Y10" s="16"/>
      <c r="Z10" s="16" t="s">
        <v>17</v>
      </c>
      <c r="AA10" s="16"/>
      <c r="AB10" s="16"/>
      <c r="AC10" s="16"/>
      <c r="AD10" s="16" t="s">
        <v>16</v>
      </c>
      <c r="AE10" s="16"/>
      <c r="AF10" s="16"/>
      <c r="AG10" s="16" t="s">
        <v>17</v>
      </c>
      <c r="AH10" s="16"/>
      <c r="AI10" s="16"/>
      <c r="AJ10" s="16"/>
      <c r="AK10" s="16" t="s">
        <v>16</v>
      </c>
      <c r="AL10" s="16"/>
      <c r="AM10" s="16"/>
      <c r="AN10" s="16" t="s">
        <v>17</v>
      </c>
      <c r="AO10" s="16"/>
      <c r="AP10" s="16"/>
      <c r="AQ10" s="16"/>
      <c r="AR10" s="16" t="s">
        <v>16</v>
      </c>
      <c r="AS10" s="16"/>
      <c r="AT10" s="16"/>
      <c r="AU10" s="16" t="s">
        <v>17</v>
      </c>
      <c r="AV10" s="16"/>
      <c r="AW10" s="16"/>
      <c r="AX10" s="16"/>
      <c r="AY10" s="16" t="s">
        <v>16</v>
      </c>
      <c r="AZ10" s="16"/>
      <c r="BA10" s="16"/>
      <c r="BB10" s="16" t="s">
        <v>17</v>
      </c>
      <c r="BC10" s="16"/>
      <c r="BD10" s="16"/>
      <c r="BE10" s="16"/>
      <c r="BF10" s="16" t="s">
        <v>16</v>
      </c>
      <c r="BG10" s="16"/>
      <c r="BH10" s="16"/>
      <c r="BI10" s="16" t="s">
        <v>17</v>
      </c>
      <c r="BJ10" s="16"/>
      <c r="BK10" s="16"/>
      <c r="BL10" s="16"/>
      <c r="BM10" s="16" t="s">
        <v>16</v>
      </c>
      <c r="BN10" s="16"/>
      <c r="BO10" s="16"/>
      <c r="BP10" s="16" t="s">
        <v>17</v>
      </c>
      <c r="BQ10" s="16"/>
      <c r="BR10" s="16"/>
      <c r="BS10" s="16"/>
      <c r="BT10" s="16" t="s">
        <v>16</v>
      </c>
      <c r="BU10" s="16"/>
      <c r="BV10" s="16"/>
      <c r="BW10" s="16" t="s">
        <v>17</v>
      </c>
      <c r="BX10" s="16"/>
      <c r="BY10" s="16"/>
      <c r="BZ10" s="16"/>
      <c r="CA10" s="16" t="s">
        <v>16</v>
      </c>
      <c r="CB10" s="16"/>
      <c r="CC10" s="16"/>
      <c r="CD10" s="16" t="s">
        <v>17</v>
      </c>
      <c r="CE10" s="16"/>
      <c r="CF10" s="16"/>
      <c r="CG10" s="16"/>
    </row>
    <row r="11" s="15" customFormat="true" ht="21.95" hidden="false" customHeight="true" outlineLevel="0" collapsed="false">
      <c r="A11" s="34"/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19</v>
      </c>
      <c r="G11" s="17" t="s">
        <v>20</v>
      </c>
      <c r="H11" s="17" t="s">
        <v>22</v>
      </c>
      <c r="I11" s="17" t="s">
        <v>18</v>
      </c>
      <c r="J11" s="17" t="s">
        <v>19</v>
      </c>
      <c r="K11" s="17" t="s">
        <v>20</v>
      </c>
      <c r="L11" s="17" t="s">
        <v>21</v>
      </c>
      <c r="M11" s="17" t="s">
        <v>19</v>
      </c>
      <c r="N11" s="17" t="s">
        <v>20</v>
      </c>
      <c r="O11" s="17" t="s">
        <v>22</v>
      </c>
      <c r="P11" s="17" t="s">
        <v>18</v>
      </c>
      <c r="Q11" s="17" t="s">
        <v>19</v>
      </c>
      <c r="R11" s="17" t="s">
        <v>20</v>
      </c>
      <c r="S11" s="17" t="s">
        <v>21</v>
      </c>
      <c r="T11" s="17" t="s">
        <v>19</v>
      </c>
      <c r="U11" s="17" t="s">
        <v>20</v>
      </c>
      <c r="V11" s="17" t="s">
        <v>22</v>
      </c>
      <c r="W11" s="17" t="s">
        <v>18</v>
      </c>
      <c r="X11" s="17" t="s">
        <v>19</v>
      </c>
      <c r="Y11" s="17" t="s">
        <v>20</v>
      </c>
      <c r="Z11" s="17" t="s">
        <v>21</v>
      </c>
      <c r="AA11" s="17" t="s">
        <v>19</v>
      </c>
      <c r="AB11" s="17" t="s">
        <v>20</v>
      </c>
      <c r="AC11" s="17" t="s">
        <v>22</v>
      </c>
      <c r="AD11" s="17" t="s">
        <v>18</v>
      </c>
      <c r="AE11" s="17" t="s">
        <v>19</v>
      </c>
      <c r="AF11" s="17" t="s">
        <v>20</v>
      </c>
      <c r="AG11" s="17" t="s">
        <v>21</v>
      </c>
      <c r="AH11" s="17" t="s">
        <v>19</v>
      </c>
      <c r="AI11" s="17" t="s">
        <v>20</v>
      </c>
      <c r="AJ11" s="17" t="s">
        <v>22</v>
      </c>
      <c r="AK11" s="17" t="s">
        <v>18</v>
      </c>
      <c r="AL11" s="17" t="s">
        <v>19</v>
      </c>
      <c r="AM11" s="17" t="s">
        <v>20</v>
      </c>
      <c r="AN11" s="17" t="s">
        <v>21</v>
      </c>
      <c r="AO11" s="17" t="s">
        <v>19</v>
      </c>
      <c r="AP11" s="17" t="s">
        <v>20</v>
      </c>
      <c r="AQ11" s="17" t="s">
        <v>22</v>
      </c>
      <c r="AR11" s="17" t="s">
        <v>18</v>
      </c>
      <c r="AS11" s="17" t="s">
        <v>19</v>
      </c>
      <c r="AT11" s="17" t="s">
        <v>20</v>
      </c>
      <c r="AU11" s="17" t="s">
        <v>21</v>
      </c>
      <c r="AV11" s="17" t="s">
        <v>19</v>
      </c>
      <c r="AW11" s="17" t="s">
        <v>20</v>
      </c>
      <c r="AX11" s="17" t="s">
        <v>22</v>
      </c>
      <c r="AY11" s="17" t="s">
        <v>18</v>
      </c>
      <c r="AZ11" s="17" t="s">
        <v>19</v>
      </c>
      <c r="BA11" s="17" t="s">
        <v>20</v>
      </c>
      <c r="BB11" s="17" t="s">
        <v>21</v>
      </c>
      <c r="BC11" s="17" t="s">
        <v>19</v>
      </c>
      <c r="BD11" s="17" t="s">
        <v>20</v>
      </c>
      <c r="BE11" s="17" t="s">
        <v>22</v>
      </c>
      <c r="BF11" s="17" t="s">
        <v>18</v>
      </c>
      <c r="BG11" s="17" t="s">
        <v>19</v>
      </c>
      <c r="BH11" s="17" t="s">
        <v>20</v>
      </c>
      <c r="BI11" s="17" t="s">
        <v>21</v>
      </c>
      <c r="BJ11" s="17" t="s">
        <v>19</v>
      </c>
      <c r="BK11" s="17" t="s">
        <v>20</v>
      </c>
      <c r="BL11" s="17" t="s">
        <v>22</v>
      </c>
      <c r="BM11" s="17" t="s">
        <v>18</v>
      </c>
      <c r="BN11" s="17" t="s">
        <v>19</v>
      </c>
      <c r="BO11" s="17" t="s">
        <v>20</v>
      </c>
      <c r="BP11" s="17" t="s">
        <v>21</v>
      </c>
      <c r="BQ11" s="17" t="s">
        <v>19</v>
      </c>
      <c r="BR11" s="17" t="s">
        <v>20</v>
      </c>
      <c r="BS11" s="17" t="s">
        <v>22</v>
      </c>
      <c r="BT11" s="17" t="s">
        <v>18</v>
      </c>
      <c r="BU11" s="17" t="s">
        <v>19</v>
      </c>
      <c r="BV11" s="17" t="s">
        <v>20</v>
      </c>
      <c r="BW11" s="17" t="s">
        <v>21</v>
      </c>
      <c r="BX11" s="17" t="s">
        <v>19</v>
      </c>
      <c r="BY11" s="17" t="s">
        <v>20</v>
      </c>
      <c r="BZ11" s="17" t="s">
        <v>22</v>
      </c>
      <c r="CA11" s="17" t="s">
        <v>18</v>
      </c>
      <c r="CB11" s="17" t="s">
        <v>19</v>
      </c>
      <c r="CC11" s="17" t="s">
        <v>20</v>
      </c>
      <c r="CD11" s="17" t="s">
        <v>21</v>
      </c>
      <c r="CE11" s="17" t="s">
        <v>19</v>
      </c>
      <c r="CF11" s="17" t="s">
        <v>20</v>
      </c>
      <c r="CG11" s="17" t="s">
        <v>22</v>
      </c>
    </row>
    <row r="12" s="15" customFormat="true" ht="15.75" hidden="false" customHeight="true" outlineLevel="0" collapsed="false">
      <c r="A12" s="18" t="s">
        <v>23</v>
      </c>
      <c r="B12" s="19" t="n">
        <v>16251</v>
      </c>
      <c r="C12" s="19" t="n">
        <v>5.78700690014321</v>
      </c>
      <c r="D12" s="19" t="n">
        <v>16251</v>
      </c>
      <c r="E12" s="19" t="n">
        <v>8503.3</v>
      </c>
      <c r="F12" s="19" t="n">
        <v>16.4325227297623</v>
      </c>
      <c r="G12" s="19" t="n">
        <v>8503.3</v>
      </c>
      <c r="H12" s="20" t="n">
        <v>0.6723</v>
      </c>
      <c r="I12" s="19" t="n">
        <f aca="false">SUM(I14:I30)</f>
        <v>13652</v>
      </c>
      <c r="J12" s="19" t="n">
        <v>-9.55346495296144</v>
      </c>
      <c r="K12" s="19" t="n">
        <f aca="false">SUM(K14:K30)</f>
        <v>29903</v>
      </c>
      <c r="L12" s="19" t="n">
        <f aca="false">SUM(L14:L30)</f>
        <v>7188.6</v>
      </c>
      <c r="M12" s="19" t="n">
        <v>-6.7142486374254</v>
      </c>
      <c r="N12" s="19" t="n">
        <f aca="false">SUM(N14:N30)</f>
        <v>15691.9</v>
      </c>
      <c r="O12" s="20" t="n">
        <v>0.6076</v>
      </c>
      <c r="P12" s="19" t="n">
        <f aca="false">SUM(P14:P30)</f>
        <v>20151</v>
      </c>
      <c r="Q12" s="19" t="n">
        <v>-3.9284862932062</v>
      </c>
      <c r="R12" s="19" t="n">
        <f aca="false">SUM(R14:R30)</f>
        <v>50054</v>
      </c>
      <c r="S12" s="19" t="n">
        <f aca="false">SUM(S14:S30)</f>
        <v>8987.8</v>
      </c>
      <c r="T12" s="19" t="n">
        <v>-7.72942396337018</v>
      </c>
      <c r="U12" s="19" t="n">
        <f aca="false">SUM(U14:U30)</f>
        <v>24679.7</v>
      </c>
      <c r="V12" s="20" t="n">
        <v>0.7106</v>
      </c>
      <c r="W12" s="19" t="n">
        <f aca="false">SUM(W13:W30)</f>
        <v>22046</v>
      </c>
      <c r="X12" s="19" t="n">
        <v>30.5965286416681</v>
      </c>
      <c r="Y12" s="19" t="n">
        <f aca="false">SUM(Y13:Y30)</f>
        <v>72100</v>
      </c>
      <c r="Z12" s="19" t="n">
        <f aca="false">SUM(Z13:Z30)</f>
        <v>9387.2</v>
      </c>
      <c r="AA12" s="19" t="n">
        <v>14.6738333740532</v>
      </c>
      <c r="AB12" s="19" t="n">
        <f aca="false">SUM(AB13:AB30)</f>
        <v>34066.9</v>
      </c>
      <c r="AC12" s="20" t="n">
        <v>0.7243</v>
      </c>
      <c r="AD12" s="19" t="n">
        <f aca="false">SUM(AD13:AD30)</f>
        <v>21846</v>
      </c>
      <c r="AE12" s="19" t="n">
        <v>29.41</v>
      </c>
      <c r="AF12" s="19" t="n">
        <f aca="false">SUM(AF13:AF30)</f>
        <v>95426</v>
      </c>
      <c r="AG12" s="19" t="n">
        <f aca="false">SUM(AG13:AG30)</f>
        <v>9981.2</v>
      </c>
      <c r="AH12" s="19" t="n">
        <v>21.93</v>
      </c>
      <c r="AI12" s="19" t="n">
        <f aca="false">SUM(AI13:AI30)</f>
        <v>44048.1</v>
      </c>
      <c r="AJ12" s="20" t="n">
        <v>0.75</v>
      </c>
      <c r="AK12" s="19" t="n">
        <f aca="false">SUM(AK13:AK30)</f>
        <v>19974</v>
      </c>
      <c r="AL12" s="19" t="n">
        <f aca="false">(AK12-2019年度!AK12)/2019年度!AK12</f>
        <v>-0.0477234803337306</v>
      </c>
      <c r="AM12" s="19" t="n">
        <f aca="false">SUM(AM13:AM30)</f>
        <v>115400</v>
      </c>
      <c r="AN12" s="19" t="n">
        <f aca="false">SUM(AN13:AN30)</f>
        <v>8870.4</v>
      </c>
      <c r="AO12" s="19" t="n">
        <f aca="false">(AN12-2019年度!AN12)/2019年度!AN12</f>
        <v>-0.0893467615263791</v>
      </c>
      <c r="AP12" s="19" t="n">
        <f aca="false">SUM(AP13:AP30)</f>
        <v>52918.5</v>
      </c>
      <c r="AQ12" s="20" t="n">
        <v>0.75</v>
      </c>
      <c r="AR12" s="19" t="n">
        <f aca="false">SUM(AR13:AR30)</f>
        <v>20460</v>
      </c>
      <c r="AS12" s="19" t="n">
        <f aca="false">(AR12-2019年度!AR12)/2019年度!AR12</f>
        <v>0.101658410510446</v>
      </c>
      <c r="AT12" s="19" t="n">
        <f aca="false">SUM(AT13:AT30)</f>
        <v>135860</v>
      </c>
      <c r="AU12" s="19" t="n">
        <f aca="false">SUM(AU13:AU30)</f>
        <v>9256.8</v>
      </c>
      <c r="AV12" s="19" t="n">
        <f aca="false">(AU12-2019年度!AU12)/2019年度!AU12</f>
        <v>0.0156793469316099</v>
      </c>
      <c r="AW12" s="19" t="n">
        <f aca="false">SUM(AW13:AW30)</f>
        <v>62175.3</v>
      </c>
      <c r="AX12" s="20" t="n">
        <v>0.75</v>
      </c>
      <c r="AY12" s="19" t="n">
        <f aca="false">SUM(AY13:AY30)</f>
        <v>19595</v>
      </c>
      <c r="AZ12" s="35" t="n">
        <f aca="false">(AY12-2019年度!AY12)/2019年度!AY12</f>
        <v>0.101461495222035</v>
      </c>
      <c r="BA12" s="19" t="n">
        <f aca="false">SUM(BA13:BA30)</f>
        <v>19599.3445</v>
      </c>
      <c r="BB12" s="19" t="n">
        <f aca="false">SUM(BB13:BB30)</f>
        <v>8833.3</v>
      </c>
      <c r="BC12" s="20" t="n">
        <f aca="false">(BB12-2019年度!BB12)/2019年度!BB12</f>
        <v>0.0518462949070601</v>
      </c>
      <c r="BD12" s="19" t="n">
        <f aca="false">SUM(BD13:BD30)</f>
        <v>18090.1</v>
      </c>
      <c r="BE12" s="20" t="n">
        <f aca="false">BB12/(744*18)</f>
        <v>0.659595280764636</v>
      </c>
      <c r="BF12" s="19" t="n">
        <f aca="false">SUM(BF13:BF30)</f>
        <v>20472</v>
      </c>
      <c r="BG12" s="20" t="n">
        <f aca="false">(BF12-2019年度!BF12)/2019年度!BF12</f>
        <v>0.109773946983249</v>
      </c>
      <c r="BH12" s="19" t="n">
        <f aca="false">SUM(BH13:BH30)</f>
        <v>20477.4252</v>
      </c>
      <c r="BI12" s="19" t="n">
        <f aca="false">SUM(BI13:BI30)</f>
        <v>9618.1</v>
      </c>
      <c r="BJ12" s="20" t="n">
        <f aca="false">(BI12-2019年度!BI12)/2019年度!BI12</f>
        <v>0.0560288983069458</v>
      </c>
      <c r="BK12" s="19" t="n">
        <f aca="false">SUM(BK13:BK30)</f>
        <v>18451.4</v>
      </c>
      <c r="BL12" s="20" t="n">
        <f aca="false">BI12/(720*18)</f>
        <v>0.742137345679012</v>
      </c>
      <c r="BM12" s="19"/>
      <c r="BN12" s="19"/>
      <c r="BO12" s="19"/>
      <c r="BP12" s="19"/>
      <c r="BQ12" s="19"/>
      <c r="BR12" s="19"/>
      <c r="BS12" s="20"/>
      <c r="BT12" s="19"/>
      <c r="BU12" s="19"/>
      <c r="BV12" s="19"/>
      <c r="BW12" s="19"/>
      <c r="BX12" s="19"/>
      <c r="BY12" s="19"/>
      <c r="BZ12" s="20"/>
      <c r="CA12" s="19"/>
      <c r="CB12" s="19"/>
      <c r="CC12" s="19"/>
      <c r="CD12" s="19"/>
      <c r="CE12" s="19"/>
      <c r="CF12" s="19"/>
      <c r="CG12" s="21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5" customFormat="true" ht="15.75" hidden="false" customHeight="true" outlineLevel="0" collapsed="false">
      <c r="A13" s="31" t="s">
        <v>48</v>
      </c>
      <c r="B13" s="23" t="s">
        <v>24</v>
      </c>
      <c r="C13" s="23" t="s">
        <v>24</v>
      </c>
      <c r="D13" s="23" t="s">
        <v>24</v>
      </c>
      <c r="E13" s="23" t="s">
        <v>24</v>
      </c>
      <c r="F13" s="23" t="s">
        <v>24</v>
      </c>
      <c r="G13" s="23" t="s">
        <v>24</v>
      </c>
      <c r="H13" s="24" t="s">
        <v>24</v>
      </c>
      <c r="I13" s="23" t="s">
        <v>24</v>
      </c>
      <c r="J13" s="23" t="s">
        <v>24</v>
      </c>
      <c r="K13" s="23" t="s">
        <v>24</v>
      </c>
      <c r="L13" s="23" t="s">
        <v>24</v>
      </c>
      <c r="M13" s="23" t="s">
        <v>24</v>
      </c>
      <c r="N13" s="23" t="s">
        <v>24</v>
      </c>
      <c r="O13" s="24" t="s">
        <v>24</v>
      </c>
      <c r="P13" s="23" t="s">
        <v>24</v>
      </c>
      <c r="Q13" s="23" t="s">
        <v>24</v>
      </c>
      <c r="R13" s="23" t="s">
        <v>24</v>
      </c>
      <c r="S13" s="23" t="s">
        <v>24</v>
      </c>
      <c r="T13" s="23" t="s">
        <v>24</v>
      </c>
      <c r="U13" s="23" t="s">
        <v>24</v>
      </c>
      <c r="V13" s="24" t="s">
        <v>24</v>
      </c>
      <c r="W13" s="23" t="n">
        <v>788</v>
      </c>
      <c r="X13" s="23" t="s">
        <v>24</v>
      </c>
      <c r="Y13" s="23" t="n">
        <v>788</v>
      </c>
      <c r="Z13" s="23" t="n">
        <v>416.9</v>
      </c>
      <c r="AA13" s="23" t="s">
        <v>24</v>
      </c>
      <c r="AB13" s="23" t="n">
        <v>416.9</v>
      </c>
      <c r="AC13" s="24" t="n">
        <v>0.579</v>
      </c>
      <c r="AD13" s="23" t="n">
        <v>721</v>
      </c>
      <c r="AE13" s="23" t="s">
        <v>24</v>
      </c>
      <c r="AF13" s="23" t="n">
        <v>2989</v>
      </c>
      <c r="AG13" s="23" t="n">
        <v>567.7</v>
      </c>
      <c r="AH13" s="23" t="s">
        <v>24</v>
      </c>
      <c r="AI13" s="23" t="n">
        <v>984.6</v>
      </c>
      <c r="AJ13" s="24" t="n">
        <v>0.763</v>
      </c>
      <c r="AK13" s="23" t="n">
        <v>850</v>
      </c>
      <c r="AL13" s="23" t="s">
        <v>24</v>
      </c>
      <c r="AM13" s="23" t="n">
        <v>3839</v>
      </c>
      <c r="AN13" s="23" t="n">
        <v>615.9</v>
      </c>
      <c r="AO13" s="23" t="s">
        <v>24</v>
      </c>
      <c r="AP13" s="23" t="n">
        <v>1600.5</v>
      </c>
      <c r="AQ13" s="24" t="n">
        <v>0.855</v>
      </c>
      <c r="AR13" s="23" t="n">
        <v>1136</v>
      </c>
      <c r="AS13" s="23" t="n">
        <v>1.3966</v>
      </c>
      <c r="AT13" s="23" t="n">
        <v>4975</v>
      </c>
      <c r="AU13" s="23" t="n">
        <v>556.9</v>
      </c>
      <c r="AV13" s="23" t="n">
        <v>0.1513</v>
      </c>
      <c r="AW13" s="23" t="n">
        <v>2157.4</v>
      </c>
      <c r="AX13" s="24" t="n">
        <v>0.748</v>
      </c>
      <c r="AY13" s="23" t="n">
        <v>1147</v>
      </c>
      <c r="AZ13" s="23" t="n">
        <v>1.2275</v>
      </c>
      <c r="BA13" s="23" t="n">
        <v>1148.3966</v>
      </c>
      <c r="BB13" s="23" t="n">
        <v>562.3</v>
      </c>
      <c r="BC13" s="23" t="n">
        <v>0.0591</v>
      </c>
      <c r="BD13" s="23" t="n">
        <v>1119.2</v>
      </c>
      <c r="BE13" s="24" t="n">
        <v>0.756</v>
      </c>
      <c r="BF13" s="36" t="n">
        <v>1138</v>
      </c>
      <c r="BG13" s="23" t="n">
        <v>1.5121</v>
      </c>
      <c r="BH13" s="23" t="n">
        <v>1139.2275</v>
      </c>
      <c r="BI13" s="23" t="n">
        <v>557.8</v>
      </c>
      <c r="BJ13" s="23" t="n">
        <v>0.1944</v>
      </c>
      <c r="BK13" s="23" t="n">
        <v>1120.1</v>
      </c>
      <c r="BL13" s="24" t="n">
        <v>0.775</v>
      </c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4"/>
      <c r="CA13" s="23"/>
      <c r="CB13" s="23"/>
      <c r="CC13" s="23"/>
      <c r="CD13" s="23"/>
      <c r="CE13" s="23"/>
      <c r="CF13" s="23"/>
      <c r="CG13" s="37"/>
    </row>
    <row r="14" customFormat="false" ht="13.5" hidden="false" customHeight="false" outlineLevel="0" collapsed="false">
      <c r="A14" s="31" t="s">
        <v>25</v>
      </c>
      <c r="B14" s="23" t="n">
        <v>415</v>
      </c>
      <c r="C14" s="23" t="n">
        <v>-49.390243902439</v>
      </c>
      <c r="D14" s="23" t="n">
        <v>415</v>
      </c>
      <c r="E14" s="23" t="n">
        <v>423.5</v>
      </c>
      <c r="F14" s="23" t="n">
        <v>-13.7474541751527</v>
      </c>
      <c r="G14" s="23" t="n">
        <v>423.5</v>
      </c>
      <c r="H14" s="24" t="n">
        <v>0.569220430107527</v>
      </c>
      <c r="I14" s="23" t="n">
        <v>113</v>
      </c>
      <c r="J14" s="23" t="n">
        <v>-58.6080586080586</v>
      </c>
      <c r="K14" s="23" t="n">
        <v>528</v>
      </c>
      <c r="L14" s="23" t="n">
        <v>191.5</v>
      </c>
      <c r="M14" s="23" t="n">
        <v>-58.6124918953966</v>
      </c>
      <c r="N14" s="23" t="n">
        <v>615</v>
      </c>
      <c r="O14" s="24" t="n">
        <v>0.27514367816092</v>
      </c>
      <c r="P14" s="23" t="n">
        <v>956</v>
      </c>
      <c r="Q14" s="23" t="n">
        <v>-16.7247386759582</v>
      </c>
      <c r="R14" s="23" t="n">
        <v>1484</v>
      </c>
      <c r="S14" s="23" t="n">
        <v>546.3</v>
      </c>
      <c r="T14" s="23" t="n">
        <v>-16.7225609756098</v>
      </c>
      <c r="U14" s="23" t="n">
        <v>1161.3</v>
      </c>
      <c r="V14" s="24" t="n">
        <v>0.734274193548387</v>
      </c>
      <c r="W14" s="23" t="n">
        <v>923</v>
      </c>
      <c r="X14" s="23" t="n">
        <v>-0.431499460625674</v>
      </c>
      <c r="Y14" s="23" t="n">
        <v>2407</v>
      </c>
      <c r="Z14" s="23" t="n">
        <v>527.4</v>
      </c>
      <c r="AA14" s="23" t="n">
        <v>-0.4342080422881</v>
      </c>
      <c r="AB14" s="23" t="n">
        <v>1688.7</v>
      </c>
      <c r="AC14" s="24" t="n">
        <v>0.733</v>
      </c>
      <c r="AD14" s="23" t="n">
        <v>781</v>
      </c>
      <c r="AE14" s="23" t="n">
        <v>-15.75</v>
      </c>
      <c r="AF14" s="23" t="n">
        <v>3188</v>
      </c>
      <c r="AG14" s="23" t="n">
        <v>446.3</v>
      </c>
      <c r="AH14" s="23" t="n">
        <v>-15.74</v>
      </c>
      <c r="AI14" s="23" t="n">
        <v>2135</v>
      </c>
      <c r="AJ14" s="24" t="n">
        <v>0.6</v>
      </c>
      <c r="AK14" s="23" t="n">
        <v>729</v>
      </c>
      <c r="AL14" s="23" t="n">
        <v>-0.365</v>
      </c>
      <c r="AM14" s="23" t="n">
        <v>3917</v>
      </c>
      <c r="AN14" s="23" t="n">
        <v>416.6</v>
      </c>
      <c r="AO14" s="23" t="n">
        <v>-0.3649</v>
      </c>
      <c r="AP14" s="23" t="n">
        <v>2551.6</v>
      </c>
      <c r="AQ14" s="24" t="n">
        <v>0.579</v>
      </c>
      <c r="AR14" s="23" t="n">
        <v>780</v>
      </c>
      <c r="AS14" s="23" t="n">
        <v>0.0773</v>
      </c>
      <c r="AT14" s="23" t="n">
        <v>4697</v>
      </c>
      <c r="AU14" s="23" t="n">
        <v>445.7</v>
      </c>
      <c r="AV14" s="23" t="n">
        <v>0.0774</v>
      </c>
      <c r="AW14" s="23" t="n">
        <v>2997.3</v>
      </c>
      <c r="AX14" s="24" t="n">
        <v>0.599</v>
      </c>
      <c r="AY14" s="23" t="n">
        <v>769</v>
      </c>
      <c r="AZ14" s="23" t="n">
        <v>0.0196</v>
      </c>
      <c r="BA14" s="23" t="n">
        <v>769.0773</v>
      </c>
      <c r="BB14" s="23" t="n">
        <v>439.4</v>
      </c>
      <c r="BC14" s="23" t="n">
        <v>-0.0271</v>
      </c>
      <c r="BD14" s="23" t="n">
        <v>885.1</v>
      </c>
      <c r="BE14" s="24" t="n">
        <v>0.591</v>
      </c>
      <c r="BF14" s="36" t="n">
        <v>928</v>
      </c>
      <c r="BG14" s="23" t="n">
        <v>0.2406</v>
      </c>
      <c r="BH14" s="23" t="n">
        <v>928.0196</v>
      </c>
      <c r="BI14" s="23" t="n">
        <v>530.3</v>
      </c>
      <c r="BJ14" s="23" t="n">
        <v>0.184</v>
      </c>
      <c r="BK14" s="23" t="n">
        <v>969.7</v>
      </c>
      <c r="BL14" s="24" t="n">
        <v>0.737</v>
      </c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4"/>
      <c r="CA14" s="23"/>
      <c r="CB14" s="23"/>
      <c r="CC14" s="23"/>
      <c r="CD14" s="23"/>
      <c r="CE14" s="23"/>
      <c r="CF14" s="23"/>
      <c r="CG14" s="24"/>
    </row>
    <row r="15" customFormat="false" ht="13.5" hidden="false" customHeight="false" outlineLevel="0" collapsed="false">
      <c r="A15" s="31" t="s">
        <v>44</v>
      </c>
      <c r="B15" s="23" t="n">
        <v>1712</v>
      </c>
      <c r="C15" s="23" t="n">
        <v>213.553113553114</v>
      </c>
      <c r="D15" s="23" t="n">
        <v>1712</v>
      </c>
      <c r="E15" s="23" t="n">
        <v>636.4</v>
      </c>
      <c r="F15" s="23" t="n">
        <v>49.1795593061416</v>
      </c>
      <c r="G15" s="23" t="n">
        <v>636.4</v>
      </c>
      <c r="H15" s="24" t="n">
        <v>0.855376344086021</v>
      </c>
      <c r="I15" s="23" t="n">
        <v>1110</v>
      </c>
      <c r="J15" s="23" t="n">
        <v>-40.0971397733405</v>
      </c>
      <c r="K15" s="23" t="n">
        <v>2822</v>
      </c>
      <c r="L15" s="23" t="n">
        <v>372.5</v>
      </c>
      <c r="M15" s="23" t="n">
        <v>-40.0932775812158</v>
      </c>
      <c r="N15" s="23" t="n">
        <v>1008.9</v>
      </c>
      <c r="O15" s="24" t="n">
        <v>0.535201149425287</v>
      </c>
      <c r="P15" s="23" t="n">
        <v>1864</v>
      </c>
      <c r="Q15" s="23" t="n">
        <v>-10.4707012487992</v>
      </c>
      <c r="R15" s="23" t="n">
        <v>4686</v>
      </c>
      <c r="S15" s="23" t="n">
        <v>566.6</v>
      </c>
      <c r="T15" s="23" t="n">
        <v>-10.4614412136536</v>
      </c>
      <c r="U15" s="23" t="n">
        <v>1575.5</v>
      </c>
      <c r="V15" s="24" t="n">
        <v>0.761559139784946</v>
      </c>
      <c r="W15" s="23" t="n">
        <v>1880</v>
      </c>
      <c r="X15" s="23" t="s">
        <v>24</v>
      </c>
      <c r="Y15" s="23" t="n">
        <v>6566</v>
      </c>
      <c r="Z15" s="23" t="n">
        <v>571.4</v>
      </c>
      <c r="AA15" s="23" t="s">
        <v>24</v>
      </c>
      <c r="AB15" s="23" t="n">
        <v>2146.9</v>
      </c>
      <c r="AC15" s="24" t="n">
        <v>0.794</v>
      </c>
      <c r="AD15" s="23" t="n">
        <v>1618</v>
      </c>
      <c r="AE15" s="23" t="s">
        <v>24</v>
      </c>
      <c r="AF15" s="23" t="n">
        <v>8184</v>
      </c>
      <c r="AG15" s="23" t="n">
        <v>480.1</v>
      </c>
      <c r="AH15" s="23" t="s">
        <v>24</v>
      </c>
      <c r="AI15" s="23" t="n">
        <v>2627</v>
      </c>
      <c r="AJ15" s="24" t="n">
        <v>0.645</v>
      </c>
      <c r="AK15" s="23" t="n">
        <v>1840</v>
      </c>
      <c r="AL15" s="23" t="n">
        <v>-0.1162</v>
      </c>
      <c r="AM15" s="23" t="n">
        <v>10024</v>
      </c>
      <c r="AN15" s="23" t="n">
        <v>546</v>
      </c>
      <c r="AO15" s="23" t="n">
        <v>-0.1372</v>
      </c>
      <c r="AP15" s="23" t="n">
        <v>3173</v>
      </c>
      <c r="AQ15" s="24" t="n">
        <v>0.758</v>
      </c>
      <c r="AR15" s="23" t="n">
        <v>1442</v>
      </c>
      <c r="AS15" s="23" t="n">
        <v>-0.265</v>
      </c>
      <c r="AT15" s="23" t="n">
        <v>11466</v>
      </c>
      <c r="AU15" s="23" t="n">
        <v>427.9</v>
      </c>
      <c r="AV15" s="23" t="n">
        <v>-0.3131</v>
      </c>
      <c r="AW15" s="23" t="n">
        <v>3600.9</v>
      </c>
      <c r="AX15" s="24" t="n">
        <v>0.575</v>
      </c>
      <c r="AY15" s="23" t="n">
        <v>1199</v>
      </c>
      <c r="AZ15" s="23" t="n">
        <v>0.2968</v>
      </c>
      <c r="BA15" s="23" t="n">
        <v>1198.735</v>
      </c>
      <c r="BB15" s="23" t="n">
        <v>355.8</v>
      </c>
      <c r="BC15" s="23" t="n">
        <v>-0.0495</v>
      </c>
      <c r="BD15" s="23" t="n">
        <v>783.7</v>
      </c>
      <c r="BE15" s="24" t="n">
        <v>0.478</v>
      </c>
      <c r="BF15" s="36" t="n">
        <v>1180</v>
      </c>
      <c r="BG15" s="23" t="n">
        <v>-0.398</v>
      </c>
      <c r="BH15" s="23" t="n">
        <v>1180.2968</v>
      </c>
      <c r="BI15" s="23" t="n">
        <v>473.9</v>
      </c>
      <c r="BJ15" s="23" t="n">
        <v>-0.207</v>
      </c>
      <c r="BK15" s="23" t="n">
        <v>829.7</v>
      </c>
      <c r="BL15" s="24" t="n">
        <v>0.658</v>
      </c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4"/>
      <c r="CA15" s="23"/>
      <c r="CB15" s="23"/>
      <c r="CC15" s="23"/>
      <c r="CD15" s="23"/>
      <c r="CE15" s="23"/>
      <c r="CF15" s="23"/>
      <c r="CG15" s="24"/>
    </row>
    <row r="16" customFormat="false" ht="13.5" hidden="false" customHeight="false" outlineLevel="0" collapsed="false">
      <c r="A16" s="31" t="s">
        <v>26</v>
      </c>
      <c r="B16" s="23" t="n">
        <v>280</v>
      </c>
      <c r="C16" s="23" t="n">
        <v>-53.7190082644628</v>
      </c>
      <c r="D16" s="23" t="n">
        <v>280</v>
      </c>
      <c r="E16" s="23" t="n">
        <v>474.6</v>
      </c>
      <c r="F16" s="23" t="n">
        <v>126.755852842809</v>
      </c>
      <c r="G16" s="23" t="n">
        <v>474.6</v>
      </c>
      <c r="H16" s="24" t="n">
        <v>0.637903225806452</v>
      </c>
      <c r="I16" s="23" t="n">
        <v>334</v>
      </c>
      <c r="J16" s="23" t="n">
        <v>-4.84330484330484</v>
      </c>
      <c r="K16" s="23" t="n">
        <v>614</v>
      </c>
      <c r="L16" s="23" t="n">
        <v>383.9</v>
      </c>
      <c r="M16" s="23" t="n">
        <v>73.8677536231884</v>
      </c>
      <c r="N16" s="23" t="n">
        <v>858.5</v>
      </c>
      <c r="O16" s="24" t="n">
        <v>0.551580459770115</v>
      </c>
      <c r="P16" s="23" t="n">
        <v>535</v>
      </c>
      <c r="Q16" s="23" t="n">
        <v>3.28185328185328</v>
      </c>
      <c r="R16" s="23" t="n">
        <v>1149</v>
      </c>
      <c r="S16" s="23" t="n">
        <v>514.4</v>
      </c>
      <c r="T16" s="23" t="n">
        <v>3.27243525396506</v>
      </c>
      <c r="U16" s="23" t="n">
        <v>1372.9</v>
      </c>
      <c r="V16" s="24" t="n">
        <v>0.691397849462366</v>
      </c>
      <c r="W16" s="23" t="n">
        <v>519</v>
      </c>
      <c r="X16" s="23" t="n">
        <v>-12.4789207419899</v>
      </c>
      <c r="Y16" s="23" t="n">
        <v>1668</v>
      </c>
      <c r="Z16" s="23" t="n">
        <v>499</v>
      </c>
      <c r="AA16" s="23" t="n">
        <v>-12.486846720449</v>
      </c>
      <c r="AB16" s="23" t="n">
        <v>1871.9</v>
      </c>
      <c r="AC16" s="24" t="n">
        <v>0.693</v>
      </c>
      <c r="AD16" s="23" t="n">
        <v>566</v>
      </c>
      <c r="AE16" s="23" t="n">
        <v>-4.55</v>
      </c>
      <c r="AF16" s="23" t="n">
        <v>2234</v>
      </c>
      <c r="AG16" s="23" t="n">
        <v>385</v>
      </c>
      <c r="AH16" s="23" t="n">
        <v>-32.48</v>
      </c>
      <c r="AI16" s="23" t="n">
        <v>2256.9</v>
      </c>
      <c r="AJ16" s="24" t="n">
        <v>0.518</v>
      </c>
      <c r="AK16" s="23" t="n">
        <v>525</v>
      </c>
      <c r="AL16" s="23" t="n">
        <v>0.0135</v>
      </c>
      <c r="AM16" s="23" t="n">
        <v>2759</v>
      </c>
      <c r="AN16" s="23" t="n">
        <v>357.1</v>
      </c>
      <c r="AO16" s="23" t="n">
        <v>-0.2831</v>
      </c>
      <c r="AP16" s="23" t="n">
        <v>2614</v>
      </c>
      <c r="AQ16" s="24" t="n">
        <v>0.496</v>
      </c>
      <c r="AR16" s="23" t="n">
        <v>672</v>
      </c>
      <c r="AS16" s="23" t="n">
        <v>0.1034</v>
      </c>
      <c r="AT16" s="23" t="n">
        <v>3431</v>
      </c>
      <c r="AU16" s="23" t="n">
        <v>457.1</v>
      </c>
      <c r="AV16" s="23" t="n">
        <v>-0.2194</v>
      </c>
      <c r="AW16" s="23" t="n">
        <v>3071.1</v>
      </c>
      <c r="AX16" s="24" t="n">
        <v>0.614</v>
      </c>
      <c r="AY16" s="23" t="n">
        <v>1006</v>
      </c>
      <c r="AZ16" s="23" t="n">
        <v>0.5664</v>
      </c>
      <c r="BA16" s="23" t="n">
        <v>1006.1034</v>
      </c>
      <c r="BB16" s="23" t="n">
        <v>538</v>
      </c>
      <c r="BC16" s="23" t="n">
        <v>0.1508</v>
      </c>
      <c r="BD16" s="23" t="n">
        <v>995.1</v>
      </c>
      <c r="BE16" s="24" t="n">
        <v>0.723</v>
      </c>
      <c r="BF16" s="36" t="n">
        <v>1025</v>
      </c>
      <c r="BG16" s="23" t="n">
        <v>1.5309</v>
      </c>
      <c r="BH16" s="23" t="n">
        <v>1025.5664</v>
      </c>
      <c r="BI16" s="23" t="n">
        <v>548.1</v>
      </c>
      <c r="BJ16" s="23" t="n">
        <v>0.4616</v>
      </c>
      <c r="BK16" s="23" t="n">
        <v>1086.1</v>
      </c>
      <c r="BL16" s="24" t="n">
        <v>0.761</v>
      </c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4"/>
      <c r="CA16" s="23"/>
      <c r="CB16" s="23"/>
      <c r="CC16" s="23"/>
      <c r="CD16" s="23"/>
      <c r="CE16" s="23"/>
      <c r="CF16" s="23"/>
      <c r="CG16" s="24"/>
    </row>
    <row r="17" customFormat="false" ht="13.5" hidden="false" customHeight="false" outlineLevel="0" collapsed="false">
      <c r="A17" s="31" t="s">
        <v>28</v>
      </c>
      <c r="B17" s="23" t="n">
        <v>672</v>
      </c>
      <c r="C17" s="23" t="n">
        <v>-6.4066852367688</v>
      </c>
      <c r="D17" s="23" t="n">
        <v>672</v>
      </c>
      <c r="E17" s="23" t="n">
        <v>525</v>
      </c>
      <c r="F17" s="23" t="n">
        <v>93.0147058823529</v>
      </c>
      <c r="G17" s="23" t="n">
        <v>525</v>
      </c>
      <c r="H17" s="24" t="n">
        <v>0.705645161290323</v>
      </c>
      <c r="I17" s="23" t="n">
        <v>609</v>
      </c>
      <c r="J17" s="23" t="n">
        <v>-6.59509202453988</v>
      </c>
      <c r="K17" s="23" t="n">
        <v>1281</v>
      </c>
      <c r="L17" s="23" t="n">
        <v>475.8</v>
      </c>
      <c r="M17" s="23" t="n">
        <v>-6.59599528857479</v>
      </c>
      <c r="N17" s="23" t="n">
        <v>1000.8</v>
      </c>
      <c r="O17" s="24" t="n">
        <v>0.683620689655172</v>
      </c>
      <c r="P17" s="23" t="n">
        <v>665</v>
      </c>
      <c r="Q17" s="23" t="n">
        <v>-9.89159891598916</v>
      </c>
      <c r="R17" s="23" t="n">
        <v>1946</v>
      </c>
      <c r="S17" s="23" t="n">
        <v>519.5</v>
      </c>
      <c r="T17" s="23" t="n">
        <v>-9.90287894554284</v>
      </c>
      <c r="U17" s="23" t="n">
        <v>1520.3</v>
      </c>
      <c r="V17" s="24" t="n">
        <v>0.698252688172043</v>
      </c>
      <c r="W17" s="23" t="n">
        <v>601</v>
      </c>
      <c r="X17" s="23" t="n">
        <v>-37.3305526590198</v>
      </c>
      <c r="Y17" s="23" t="n">
        <v>2547</v>
      </c>
      <c r="Z17" s="23" t="n">
        <v>469.5</v>
      </c>
      <c r="AA17" s="23" t="n">
        <v>-28.0349478847333</v>
      </c>
      <c r="AB17" s="23" t="n">
        <v>1989.8</v>
      </c>
      <c r="AC17" s="24" t="n">
        <v>0.652</v>
      </c>
      <c r="AD17" s="23" t="n">
        <v>742</v>
      </c>
      <c r="AE17" s="23" t="n">
        <v>4.65</v>
      </c>
      <c r="AF17" s="23" t="n">
        <v>3289</v>
      </c>
      <c r="AG17" s="23" t="n">
        <v>541.6</v>
      </c>
      <c r="AH17" s="23" t="n">
        <v>-2.22</v>
      </c>
      <c r="AI17" s="23" t="n">
        <v>2531.4</v>
      </c>
      <c r="AJ17" s="24" t="n">
        <v>0.728</v>
      </c>
      <c r="AK17" s="23" t="n">
        <v>671</v>
      </c>
      <c r="AL17" s="23" t="n">
        <v>-0.0908</v>
      </c>
      <c r="AM17" s="23" t="n">
        <v>3960</v>
      </c>
      <c r="AN17" s="23" t="n">
        <v>489.8</v>
      </c>
      <c r="AO17" s="23" t="n">
        <v>-0.1505</v>
      </c>
      <c r="AP17" s="23" t="n">
        <v>3021.2</v>
      </c>
      <c r="AQ17" s="24" t="n">
        <v>0.68</v>
      </c>
      <c r="AR17" s="23" t="n">
        <v>533</v>
      </c>
      <c r="AS17" s="23" t="n">
        <v>-0.2342</v>
      </c>
      <c r="AT17" s="23" t="n">
        <v>4493</v>
      </c>
      <c r="AU17" s="23" t="n">
        <v>498.1</v>
      </c>
      <c r="AV17" s="23" t="n">
        <v>-0.084</v>
      </c>
      <c r="AW17" s="23" t="n">
        <v>3519.3</v>
      </c>
      <c r="AX17" s="24" t="n">
        <v>0.67</v>
      </c>
      <c r="AY17" s="23" t="n">
        <v>605</v>
      </c>
      <c r="AZ17" s="23" t="n">
        <v>-0.1012</v>
      </c>
      <c r="BA17" s="23" t="n">
        <v>604.7658</v>
      </c>
      <c r="BB17" s="23" t="n">
        <v>565.4</v>
      </c>
      <c r="BC17" s="23" t="n">
        <v>1.2177</v>
      </c>
      <c r="BD17" s="23" t="n">
        <v>1063.5</v>
      </c>
      <c r="BE17" s="24" t="n">
        <v>0.76</v>
      </c>
      <c r="BF17" s="36" t="n">
        <v>421</v>
      </c>
      <c r="BG17" s="23" t="n">
        <v>-0.402</v>
      </c>
      <c r="BH17" s="23" t="n">
        <v>420.8988</v>
      </c>
      <c r="BI17" s="23" t="n">
        <v>483.9</v>
      </c>
      <c r="BJ17" s="23" t="n">
        <v>0.2853</v>
      </c>
      <c r="BK17" s="23" t="n">
        <v>1049.3</v>
      </c>
      <c r="BL17" s="24" t="n">
        <v>0.672</v>
      </c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4"/>
      <c r="CA17" s="23"/>
      <c r="CB17" s="23"/>
      <c r="CC17" s="23"/>
      <c r="CD17" s="23"/>
      <c r="CE17" s="23"/>
      <c r="CF17" s="23"/>
      <c r="CG17" s="24"/>
    </row>
    <row r="18" customFormat="false" ht="13.5" hidden="false" customHeight="false" outlineLevel="0" collapsed="false">
      <c r="A18" s="31" t="s">
        <v>29</v>
      </c>
      <c r="B18" s="23" t="n">
        <v>150</v>
      </c>
      <c r="C18" s="23" t="n">
        <v>-33.920704845815</v>
      </c>
      <c r="D18" s="23" t="n">
        <v>150</v>
      </c>
      <c r="E18" s="23" t="n">
        <v>441.2</v>
      </c>
      <c r="F18" s="23" t="n">
        <v>63.2864544781643</v>
      </c>
      <c r="G18" s="23" t="n">
        <v>441.2</v>
      </c>
      <c r="H18" s="24" t="n">
        <v>0.593010752688172</v>
      </c>
      <c r="I18" s="23" t="n">
        <v>4</v>
      </c>
      <c r="J18" s="23" t="n">
        <v>-96.078431372549</v>
      </c>
      <c r="K18" s="23" t="n">
        <v>154</v>
      </c>
      <c r="L18" s="23" t="n">
        <v>11.8</v>
      </c>
      <c r="M18" s="23" t="n">
        <v>-93.5200439319055</v>
      </c>
      <c r="N18" s="23" t="n">
        <v>453</v>
      </c>
      <c r="O18" s="24" t="n">
        <v>0.0169540229885057</v>
      </c>
      <c r="P18" s="23" t="n">
        <v>359</v>
      </c>
      <c r="Q18" s="23" t="n">
        <v>47.1311475409836</v>
      </c>
      <c r="R18" s="23" t="n">
        <v>513</v>
      </c>
      <c r="S18" s="23" t="n">
        <v>641.1</v>
      </c>
      <c r="T18" s="23" t="n">
        <v>47.1425292632545</v>
      </c>
      <c r="U18" s="23" t="n">
        <v>1094.1</v>
      </c>
      <c r="V18" s="24" t="n">
        <v>0.861693548387097</v>
      </c>
      <c r="W18" s="23" t="n">
        <v>376</v>
      </c>
      <c r="X18" s="23" t="n">
        <v>-46.9675599435825</v>
      </c>
      <c r="Y18" s="23" t="n">
        <v>889</v>
      </c>
      <c r="Z18" s="23" t="n">
        <v>529.6</v>
      </c>
      <c r="AA18" s="23" t="n">
        <v>-4.38707347896731</v>
      </c>
      <c r="AB18" s="23" t="n">
        <v>1623.7</v>
      </c>
      <c r="AC18" s="24" t="n">
        <v>0.736</v>
      </c>
      <c r="AD18" s="23" t="n">
        <v>283</v>
      </c>
      <c r="AE18" s="23" t="n">
        <v>11.86</v>
      </c>
      <c r="AF18" s="23" t="n">
        <v>1172</v>
      </c>
      <c r="AG18" s="23" t="n">
        <v>505.4</v>
      </c>
      <c r="AH18" s="23" t="n">
        <v>11.86</v>
      </c>
      <c r="AI18" s="23" t="n">
        <v>2129.1</v>
      </c>
      <c r="AJ18" s="24" t="n">
        <v>0.679</v>
      </c>
      <c r="AK18" s="23" t="n">
        <v>242</v>
      </c>
      <c r="AL18" s="23" t="n">
        <v>-0.0082</v>
      </c>
      <c r="AM18" s="23" t="n">
        <v>1414</v>
      </c>
      <c r="AN18" s="23" t="n">
        <v>432.1</v>
      </c>
      <c r="AO18" s="23" t="n">
        <v>-0.0083</v>
      </c>
      <c r="AP18" s="23" t="n">
        <v>2561.2</v>
      </c>
      <c r="AQ18" s="24" t="n">
        <v>0.6</v>
      </c>
      <c r="AR18" s="23" t="n">
        <v>278</v>
      </c>
      <c r="AS18" s="23" t="n">
        <v>0.173</v>
      </c>
      <c r="AT18" s="23" t="n">
        <v>1692</v>
      </c>
      <c r="AU18" s="23" t="n">
        <v>496.4</v>
      </c>
      <c r="AV18" s="23" t="n">
        <v>0.173</v>
      </c>
      <c r="AW18" s="23" t="n">
        <v>3057.6</v>
      </c>
      <c r="AX18" s="24" t="n">
        <v>0.667</v>
      </c>
      <c r="AY18" s="23" t="n">
        <v>286</v>
      </c>
      <c r="AZ18" s="23" t="n">
        <v>0.433</v>
      </c>
      <c r="BA18" s="23" t="n">
        <v>286.173</v>
      </c>
      <c r="BB18" s="23" t="n">
        <v>510.7</v>
      </c>
      <c r="BC18" s="23" t="n">
        <v>1.1489</v>
      </c>
      <c r="BD18" s="23" t="n">
        <v>1007.1</v>
      </c>
      <c r="BE18" s="24" t="n">
        <v>0.686</v>
      </c>
      <c r="BF18" s="36" t="n">
        <v>322</v>
      </c>
      <c r="BG18" s="23" t="n">
        <v>0.206</v>
      </c>
      <c r="BH18" s="23" t="n">
        <v>322.433</v>
      </c>
      <c r="BI18" s="23" t="n">
        <v>575</v>
      </c>
      <c r="BJ18" s="23" t="n">
        <v>0.4646</v>
      </c>
      <c r="BK18" s="23" t="n">
        <v>1085.7</v>
      </c>
      <c r="BL18" s="24" t="n">
        <v>0.799</v>
      </c>
      <c r="BM18" s="23"/>
      <c r="BN18" s="23"/>
      <c r="BO18" s="23"/>
      <c r="BP18" s="23"/>
      <c r="BQ18" s="23"/>
      <c r="BR18" s="23"/>
      <c r="BS18" s="24"/>
      <c r="BT18" s="23"/>
      <c r="BU18" s="23"/>
      <c r="BV18" s="23"/>
      <c r="BW18" s="23"/>
      <c r="BX18" s="23"/>
      <c r="BY18" s="23"/>
      <c r="BZ18" s="24"/>
      <c r="CA18" s="23"/>
      <c r="CB18" s="23"/>
      <c r="CC18" s="23"/>
      <c r="CD18" s="23"/>
      <c r="CE18" s="23"/>
      <c r="CF18" s="23"/>
      <c r="CG18" s="24"/>
    </row>
    <row r="19" customFormat="false" ht="13.5" hidden="false" customHeight="false" outlineLevel="0" collapsed="false">
      <c r="A19" s="31" t="s">
        <v>45</v>
      </c>
      <c r="B19" s="23" t="n">
        <v>1037</v>
      </c>
      <c r="C19" s="23" t="n">
        <v>-47.4137931034483</v>
      </c>
      <c r="D19" s="23" t="n">
        <v>1037</v>
      </c>
      <c r="E19" s="23" t="n">
        <v>307.7</v>
      </c>
      <c r="F19" s="23" t="n">
        <v>-53.4985643040653</v>
      </c>
      <c r="G19" s="23" t="n">
        <v>307.7</v>
      </c>
      <c r="H19" s="24" t="n">
        <v>0.413575268817204</v>
      </c>
      <c r="I19" s="23" t="n">
        <v>988</v>
      </c>
      <c r="J19" s="23" t="n">
        <v>-42.2559906487434</v>
      </c>
      <c r="K19" s="23" t="n">
        <v>2025</v>
      </c>
      <c r="L19" s="23" t="n">
        <v>396.8</v>
      </c>
      <c r="M19" s="23" t="n">
        <v>-21.8436084301753</v>
      </c>
      <c r="N19" s="23" t="n">
        <v>704.5</v>
      </c>
      <c r="O19" s="24" t="n">
        <v>0.570114942528736</v>
      </c>
      <c r="P19" s="23" t="n">
        <v>1165</v>
      </c>
      <c r="Q19" s="23" t="n">
        <v>-45.1248233631653</v>
      </c>
      <c r="R19" s="23" t="n">
        <v>3190</v>
      </c>
      <c r="S19" s="23" t="n">
        <v>345.7</v>
      </c>
      <c r="T19" s="23" t="n">
        <v>-45.1269841269841</v>
      </c>
      <c r="U19" s="23" t="n">
        <v>1050.2</v>
      </c>
      <c r="V19" s="24" t="n">
        <v>0.464650537634409</v>
      </c>
      <c r="W19" s="23" t="n">
        <v>2070</v>
      </c>
      <c r="X19" s="23" t="n">
        <v>718.181818181818</v>
      </c>
      <c r="Y19" s="23" t="n">
        <v>5260</v>
      </c>
      <c r="Z19" s="23" t="n">
        <v>614.2</v>
      </c>
      <c r="AA19" s="23" t="n">
        <v>35.9451084550686</v>
      </c>
      <c r="AB19" s="23" t="n">
        <v>1664.4</v>
      </c>
      <c r="AC19" s="24" t="n">
        <v>0.853</v>
      </c>
      <c r="AD19" s="23" t="n">
        <v>1959</v>
      </c>
      <c r="AE19" s="23" t="n">
        <v>-7.68</v>
      </c>
      <c r="AF19" s="23" t="n">
        <v>7219</v>
      </c>
      <c r="AG19" s="23" t="n">
        <v>619.9</v>
      </c>
      <c r="AH19" s="23" t="n">
        <v>-1.56</v>
      </c>
      <c r="AI19" s="23" t="n">
        <v>2284.3</v>
      </c>
      <c r="AJ19" s="24" t="n">
        <v>0.833</v>
      </c>
      <c r="AK19" s="23" t="n">
        <v>1680</v>
      </c>
      <c r="AL19" s="23" t="n">
        <v>-0.2087</v>
      </c>
      <c r="AM19" s="23" t="n">
        <v>8899</v>
      </c>
      <c r="AN19" s="23" t="n">
        <v>531.6</v>
      </c>
      <c r="AO19" s="23" t="n">
        <v>-0.1562</v>
      </c>
      <c r="AP19" s="23" t="n">
        <v>2815.9</v>
      </c>
      <c r="AQ19" s="24" t="n">
        <v>0.738</v>
      </c>
      <c r="AR19" s="23" t="n">
        <v>1545</v>
      </c>
      <c r="AS19" s="23" t="n">
        <v>-0.2533</v>
      </c>
      <c r="AT19" s="23" t="n">
        <v>10444</v>
      </c>
      <c r="AU19" s="23" t="n">
        <v>488.9</v>
      </c>
      <c r="AV19" s="23" t="n">
        <v>-0.2036</v>
      </c>
      <c r="AW19" s="23" t="n">
        <v>3304.8</v>
      </c>
      <c r="AX19" s="24" t="n">
        <v>0.657</v>
      </c>
      <c r="AY19" s="23" t="n">
        <v>1620</v>
      </c>
      <c r="AZ19" s="23" t="n">
        <v>-0.1894</v>
      </c>
      <c r="BA19" s="23" t="n">
        <v>1619.7467</v>
      </c>
      <c r="BB19" s="23" t="n">
        <v>512.7</v>
      </c>
      <c r="BC19" s="23" t="n">
        <v>-0.2356</v>
      </c>
      <c r="BD19" s="23" t="n">
        <v>1001.6</v>
      </c>
      <c r="BE19" s="24" t="n">
        <v>0.689</v>
      </c>
      <c r="BF19" s="36" t="n">
        <v>1758</v>
      </c>
      <c r="BG19" s="23" t="n">
        <v>-0.0796</v>
      </c>
      <c r="BH19" s="23" t="n">
        <v>1757.8106</v>
      </c>
      <c r="BI19" s="23" t="n">
        <v>556.3</v>
      </c>
      <c r="BJ19" s="23" t="n">
        <v>-0.132</v>
      </c>
      <c r="BK19" s="23" t="n">
        <v>1069</v>
      </c>
      <c r="BL19" s="24" t="n">
        <v>0.773</v>
      </c>
      <c r="BM19" s="23"/>
      <c r="BN19" s="23"/>
      <c r="BO19" s="23"/>
      <c r="BP19" s="23"/>
      <c r="BQ19" s="23"/>
      <c r="BR19" s="23"/>
      <c r="BS19" s="24"/>
      <c r="BT19" s="23"/>
      <c r="BU19" s="23"/>
      <c r="BV19" s="23"/>
      <c r="BW19" s="23"/>
      <c r="BX19" s="23"/>
      <c r="BY19" s="23"/>
      <c r="BZ19" s="24"/>
      <c r="CA19" s="23"/>
      <c r="CB19" s="23"/>
      <c r="CC19" s="23"/>
      <c r="CD19" s="23"/>
      <c r="CE19" s="23"/>
      <c r="CF19" s="23"/>
      <c r="CG19" s="24"/>
    </row>
    <row r="20" customFormat="false" ht="13.5" hidden="false" customHeight="false" outlineLevel="0" collapsed="false">
      <c r="A20" s="31" t="s">
        <v>30</v>
      </c>
      <c r="B20" s="23" t="n">
        <v>178</v>
      </c>
      <c r="C20" s="23" t="n">
        <v>-60.1789709172259</v>
      </c>
      <c r="D20" s="23" t="n">
        <v>178</v>
      </c>
      <c r="E20" s="23" t="n">
        <v>494.4</v>
      </c>
      <c r="F20" s="23" t="n">
        <v>44.9003516998828</v>
      </c>
      <c r="G20" s="23" t="n">
        <v>494.4</v>
      </c>
      <c r="H20" s="24" t="n">
        <v>0.664516129032258</v>
      </c>
      <c r="I20" s="23" t="n">
        <v>186</v>
      </c>
      <c r="J20" s="23" t="n">
        <v>4.49438202247191</v>
      </c>
      <c r="K20" s="23" t="n">
        <v>364</v>
      </c>
      <c r="L20" s="23" t="n">
        <v>422.7</v>
      </c>
      <c r="M20" s="23" t="n">
        <v>35.3506243996157</v>
      </c>
      <c r="N20" s="23" t="n">
        <v>917.1</v>
      </c>
      <c r="O20" s="24" t="n">
        <v>0.607327586206897</v>
      </c>
      <c r="P20" s="23" t="n">
        <v>579</v>
      </c>
      <c r="Q20" s="23" t="n">
        <v>-18.1046676096181</v>
      </c>
      <c r="R20" s="23" t="n">
        <v>943</v>
      </c>
      <c r="S20" s="23" t="n">
        <v>541.1</v>
      </c>
      <c r="T20" s="23" t="n">
        <v>-18.1020130164977</v>
      </c>
      <c r="U20" s="23" t="n">
        <v>1458.2</v>
      </c>
      <c r="V20" s="24" t="n">
        <v>0.727284946236559</v>
      </c>
      <c r="W20" s="23" t="n">
        <v>421</v>
      </c>
      <c r="X20" s="23" t="n">
        <v>-80.1602262016965</v>
      </c>
      <c r="Y20" s="23" t="n">
        <v>1364</v>
      </c>
      <c r="Z20" s="23" t="n">
        <v>393.5</v>
      </c>
      <c r="AA20" s="23" t="n">
        <v>-37.5099253612832</v>
      </c>
      <c r="AB20" s="23" t="n">
        <v>1851.7</v>
      </c>
      <c r="AC20" s="24" t="n">
        <v>0.546</v>
      </c>
      <c r="AD20" s="23" t="n">
        <v>557</v>
      </c>
      <c r="AE20" s="23" t="n">
        <v>18.51</v>
      </c>
      <c r="AF20" s="23" t="n">
        <v>1921</v>
      </c>
      <c r="AG20" s="23" t="n">
        <v>530.5</v>
      </c>
      <c r="AH20" s="23" t="n">
        <v>20.76</v>
      </c>
      <c r="AI20" s="23" t="n">
        <v>2382.2</v>
      </c>
      <c r="AJ20" s="24" t="n">
        <v>0.713</v>
      </c>
      <c r="AK20" s="23" t="n">
        <v>315</v>
      </c>
      <c r="AL20" s="23" t="n">
        <v>-0.5545</v>
      </c>
      <c r="AM20" s="23" t="n">
        <v>2236</v>
      </c>
      <c r="AN20" s="23" t="n">
        <v>300</v>
      </c>
      <c r="AO20" s="23" t="n">
        <v>-0.5459</v>
      </c>
      <c r="AP20" s="23" t="n">
        <v>2682.2</v>
      </c>
      <c r="AQ20" s="24" t="n">
        <v>0.417</v>
      </c>
      <c r="AR20" s="23" t="n">
        <v>304</v>
      </c>
      <c r="AS20" s="23" t="n">
        <v>-0.2813</v>
      </c>
      <c r="AT20" s="23" t="n">
        <v>2540</v>
      </c>
      <c r="AU20" s="23" t="n">
        <v>475</v>
      </c>
      <c r="AV20" s="23" t="n">
        <v>0.2016</v>
      </c>
      <c r="AW20" s="23" t="n">
        <v>3157.2</v>
      </c>
      <c r="AX20" s="24" t="n">
        <v>0.638</v>
      </c>
      <c r="AY20" s="23" t="n">
        <v>134</v>
      </c>
      <c r="AZ20" s="23" t="n">
        <v>-0.2675</v>
      </c>
      <c r="BA20" s="23" t="n">
        <v>133.7187</v>
      </c>
      <c r="BB20" s="23" t="n">
        <v>394.1</v>
      </c>
      <c r="BC20" s="23" t="n">
        <v>0.4994</v>
      </c>
      <c r="BD20" s="23" t="n">
        <v>869.1</v>
      </c>
      <c r="BE20" s="24" t="n">
        <v>0.53</v>
      </c>
      <c r="BF20" s="36" t="n">
        <v>211</v>
      </c>
      <c r="BG20" s="23" t="n">
        <v>-0.4006</v>
      </c>
      <c r="BH20" s="23" t="n">
        <v>210.7325</v>
      </c>
      <c r="BI20" s="23" t="n">
        <v>620.6</v>
      </c>
      <c r="BJ20" s="23" t="n">
        <v>0.5692</v>
      </c>
      <c r="BK20" s="23" t="n">
        <v>1014.7</v>
      </c>
      <c r="BL20" s="24" t="n">
        <v>0.862</v>
      </c>
      <c r="BM20" s="23"/>
      <c r="BN20" s="23"/>
      <c r="BO20" s="23"/>
      <c r="BP20" s="23"/>
      <c r="BQ20" s="23"/>
      <c r="BR20" s="23"/>
      <c r="BS20" s="24"/>
      <c r="BT20" s="23"/>
      <c r="BU20" s="23"/>
      <c r="BV20" s="23"/>
      <c r="BW20" s="23"/>
      <c r="BX20" s="23"/>
      <c r="BY20" s="23"/>
      <c r="BZ20" s="24"/>
      <c r="CA20" s="23"/>
      <c r="CB20" s="23"/>
      <c r="CC20" s="23"/>
      <c r="CD20" s="23"/>
      <c r="CE20" s="23"/>
      <c r="CF20" s="23"/>
      <c r="CG20" s="24"/>
    </row>
    <row r="21" customFormat="false" ht="13.5" hidden="false" customHeight="false" outlineLevel="0" collapsed="false">
      <c r="A21" s="31" t="s">
        <v>31</v>
      </c>
      <c r="B21" s="23" t="n">
        <v>1928</v>
      </c>
      <c r="C21" s="23" t="n">
        <v>66.637856525497</v>
      </c>
      <c r="D21" s="23" t="n">
        <v>1928</v>
      </c>
      <c r="E21" s="23" t="n">
        <v>476</v>
      </c>
      <c r="F21" s="23" t="n">
        <v>76.1006289308176</v>
      </c>
      <c r="G21" s="23" t="n">
        <v>476</v>
      </c>
      <c r="H21" s="24" t="n">
        <v>0.639784946236559</v>
      </c>
      <c r="I21" s="23" t="n">
        <v>1654</v>
      </c>
      <c r="J21" s="23" t="n">
        <v>-0.120772946859903</v>
      </c>
      <c r="K21" s="23" t="n">
        <v>3582</v>
      </c>
      <c r="L21" s="23" t="n">
        <v>467.2</v>
      </c>
      <c r="M21" s="23" t="n">
        <v>14.257764734654</v>
      </c>
      <c r="N21" s="23" t="n">
        <v>943.2</v>
      </c>
      <c r="O21" s="24" t="n">
        <v>0.671264367816092</v>
      </c>
      <c r="P21" s="23" t="n">
        <v>2331</v>
      </c>
      <c r="Q21" s="23" t="n">
        <v>20.0927357032458</v>
      </c>
      <c r="R21" s="23" t="n">
        <v>5913</v>
      </c>
      <c r="S21" s="23" t="n">
        <v>602.3</v>
      </c>
      <c r="T21" s="23" t="n">
        <v>7.05652328474936</v>
      </c>
      <c r="U21" s="23" t="n">
        <v>1545.5</v>
      </c>
      <c r="V21" s="24" t="n">
        <v>0.809543010752688</v>
      </c>
      <c r="W21" s="23" t="n">
        <v>2074</v>
      </c>
      <c r="X21" s="23" t="n">
        <v>341.276595744681</v>
      </c>
      <c r="Y21" s="23" t="n">
        <v>7987</v>
      </c>
      <c r="Z21" s="23" t="n">
        <v>535.9</v>
      </c>
      <c r="AA21" s="23" t="n">
        <v>21.9895287958115</v>
      </c>
      <c r="AB21" s="23" t="n">
        <v>2081.4</v>
      </c>
      <c r="AC21" s="24" t="n">
        <v>0.744</v>
      </c>
      <c r="AD21" s="23" t="n">
        <v>2155</v>
      </c>
      <c r="AE21" s="23" t="n">
        <v>37.52</v>
      </c>
      <c r="AF21" s="23" t="n">
        <v>10142</v>
      </c>
      <c r="AG21" s="23" t="n">
        <v>624.6</v>
      </c>
      <c r="AH21" s="23" t="n">
        <v>37.52</v>
      </c>
      <c r="AI21" s="23" t="n">
        <v>2706</v>
      </c>
      <c r="AJ21" s="24" t="n">
        <v>0.84</v>
      </c>
      <c r="AK21" s="23" t="n">
        <v>1848</v>
      </c>
      <c r="AL21" s="23" t="n">
        <v>-0.0479</v>
      </c>
      <c r="AM21" s="23" t="n">
        <v>11990</v>
      </c>
      <c r="AN21" s="23" t="n">
        <v>535.7</v>
      </c>
      <c r="AO21" s="23" t="n">
        <v>-0.0478</v>
      </c>
      <c r="AP21" s="23" t="n">
        <v>3241.7</v>
      </c>
      <c r="AQ21" s="24" t="n">
        <v>0.744</v>
      </c>
      <c r="AR21" s="23" t="n">
        <v>2124</v>
      </c>
      <c r="AS21" s="23" t="n">
        <v>0.1722</v>
      </c>
      <c r="AT21" s="23" t="n">
        <v>14114</v>
      </c>
      <c r="AU21" s="23" t="n">
        <v>615.7</v>
      </c>
      <c r="AV21" s="23" t="n">
        <v>0.1723</v>
      </c>
      <c r="AW21" s="23" t="n">
        <v>3857.4</v>
      </c>
      <c r="AX21" s="24" t="n">
        <v>0.827</v>
      </c>
      <c r="AY21" s="23" t="n">
        <v>2051</v>
      </c>
      <c r="AZ21" s="23" t="n">
        <v>0.1487</v>
      </c>
      <c r="BA21" s="23" t="n">
        <v>2051.1722</v>
      </c>
      <c r="BB21" s="23" t="n">
        <v>594.5</v>
      </c>
      <c r="BC21" s="23" t="n">
        <v>0.4252</v>
      </c>
      <c r="BD21" s="23" t="n">
        <v>1210.2</v>
      </c>
      <c r="BE21" s="24" t="n">
        <v>0.799</v>
      </c>
      <c r="BF21" s="36" t="n">
        <v>2437</v>
      </c>
      <c r="BG21" s="23" t="n">
        <v>0.4654</v>
      </c>
      <c r="BH21" s="23" t="n">
        <v>2437.1487</v>
      </c>
      <c r="BI21" s="23" t="n">
        <v>628.1</v>
      </c>
      <c r="BJ21" s="23" t="n">
        <v>0.6163</v>
      </c>
      <c r="BK21" s="23" t="n">
        <v>1222.6</v>
      </c>
      <c r="BL21" s="24" t="n">
        <v>0.872</v>
      </c>
      <c r="BM21" s="23"/>
      <c r="BN21" s="23"/>
      <c r="BO21" s="23"/>
      <c r="BP21" s="23"/>
      <c r="BQ21" s="23"/>
      <c r="BR21" s="23"/>
      <c r="BS21" s="24"/>
      <c r="BT21" s="23"/>
      <c r="BU21" s="23"/>
      <c r="BV21" s="23"/>
      <c r="BW21" s="23"/>
      <c r="BX21" s="23"/>
      <c r="BY21" s="23"/>
      <c r="BZ21" s="24"/>
      <c r="CA21" s="23"/>
      <c r="CB21" s="23"/>
      <c r="CC21" s="23"/>
      <c r="CD21" s="23"/>
      <c r="CE21" s="23"/>
      <c r="CF21" s="23"/>
      <c r="CG21" s="24"/>
    </row>
    <row r="22" customFormat="false" ht="13.5" hidden="false" customHeight="false" outlineLevel="0" collapsed="false">
      <c r="A22" s="31" t="s">
        <v>32</v>
      </c>
      <c r="B22" s="23" t="n">
        <v>490</v>
      </c>
      <c r="C22" s="23" t="n">
        <v>3.59408033826638</v>
      </c>
      <c r="D22" s="23" t="n">
        <v>490</v>
      </c>
      <c r="E22" s="23" t="n">
        <v>418.8</v>
      </c>
      <c r="F22" s="23" t="n">
        <v>-30.9366754617414</v>
      </c>
      <c r="G22" s="23" t="n">
        <v>418.8</v>
      </c>
      <c r="H22" s="24" t="n">
        <v>0.562903225806452</v>
      </c>
      <c r="I22" s="23" t="n">
        <v>275</v>
      </c>
      <c r="J22" s="23" t="n">
        <v>-33.8942307692308</v>
      </c>
      <c r="K22" s="23" t="n">
        <v>765</v>
      </c>
      <c r="L22" s="23" t="n">
        <v>381.9</v>
      </c>
      <c r="M22" s="23" t="n">
        <v>7.39595050618671</v>
      </c>
      <c r="N22" s="23" t="n">
        <v>800.7</v>
      </c>
      <c r="O22" s="24" t="n">
        <v>0.548706896551724</v>
      </c>
      <c r="P22" s="23" t="n">
        <v>612</v>
      </c>
      <c r="Q22" s="23" t="n">
        <v>6.25</v>
      </c>
      <c r="R22" s="23" t="n">
        <v>1377</v>
      </c>
      <c r="S22" s="23" t="n">
        <v>523.1</v>
      </c>
      <c r="T22" s="23" t="n">
        <v>6.25634775543368</v>
      </c>
      <c r="U22" s="23" t="n">
        <v>1323.8</v>
      </c>
      <c r="V22" s="24" t="n">
        <v>0.703091397849462</v>
      </c>
      <c r="W22" s="23" t="n">
        <v>569</v>
      </c>
      <c r="X22" s="23" t="n">
        <v>-63.6885768985322</v>
      </c>
      <c r="Y22" s="23" t="n">
        <v>1946</v>
      </c>
      <c r="Z22" s="23" t="n">
        <v>486.3</v>
      </c>
      <c r="AA22" s="23" t="n">
        <v>7.06737120211361</v>
      </c>
      <c r="AB22" s="23" t="n">
        <v>1810.1</v>
      </c>
      <c r="AC22" s="24" t="n">
        <v>0.675</v>
      </c>
      <c r="AD22" s="23" t="n">
        <v>580</v>
      </c>
      <c r="AE22" s="23" t="n">
        <v>4.13</v>
      </c>
      <c r="AF22" s="23" t="n">
        <v>2526</v>
      </c>
      <c r="AG22" s="23" t="n">
        <v>495.7</v>
      </c>
      <c r="AH22" s="23" t="n">
        <v>4.12</v>
      </c>
      <c r="AI22" s="23" t="n">
        <v>2305.8</v>
      </c>
      <c r="AJ22" s="24" t="n">
        <v>0.666</v>
      </c>
      <c r="AK22" s="23" t="n">
        <v>440</v>
      </c>
      <c r="AL22" s="23" t="n">
        <v>-0.2361</v>
      </c>
      <c r="AM22" s="23" t="n">
        <v>2966</v>
      </c>
      <c r="AN22" s="23" t="n">
        <v>376.1</v>
      </c>
      <c r="AO22" s="23" t="n">
        <v>-0.236</v>
      </c>
      <c r="AP22" s="23" t="n">
        <v>2681.9</v>
      </c>
      <c r="AQ22" s="24" t="n">
        <v>0.522</v>
      </c>
      <c r="AR22" s="23" t="n">
        <v>447</v>
      </c>
      <c r="AS22" s="23" t="n">
        <v>-0.2199</v>
      </c>
      <c r="AT22" s="23" t="n">
        <v>3413</v>
      </c>
      <c r="AU22" s="23" t="n">
        <v>382.1</v>
      </c>
      <c r="AV22" s="23" t="n">
        <v>-0.2197</v>
      </c>
      <c r="AW22" s="23" t="n">
        <v>3064</v>
      </c>
      <c r="AX22" s="24" t="n">
        <v>0.514</v>
      </c>
      <c r="AY22" s="23" t="n">
        <v>357</v>
      </c>
      <c r="AZ22" s="23" t="n">
        <v>0.1671</v>
      </c>
      <c r="BA22" s="23" t="n">
        <v>356.7801</v>
      </c>
      <c r="BB22" s="23" t="n">
        <v>305.1</v>
      </c>
      <c r="BC22" s="23" t="n">
        <v>-0.2218</v>
      </c>
      <c r="BD22" s="23" t="n">
        <v>687.2</v>
      </c>
      <c r="BE22" s="24" t="n">
        <v>0.41</v>
      </c>
      <c r="BF22" s="36" t="n">
        <v>445</v>
      </c>
      <c r="BG22" s="23" t="n">
        <v>-0.0389</v>
      </c>
      <c r="BH22" s="23" t="n">
        <v>445.1671</v>
      </c>
      <c r="BI22" s="23" t="n">
        <v>380.3</v>
      </c>
      <c r="BJ22" s="23" t="n">
        <v>-0.3593</v>
      </c>
      <c r="BK22" s="23" t="n">
        <v>685.4</v>
      </c>
      <c r="BL22" s="24" t="n">
        <v>0.528</v>
      </c>
      <c r="BM22" s="23"/>
      <c r="BN22" s="23"/>
      <c r="BO22" s="23"/>
      <c r="BP22" s="23"/>
      <c r="BQ22" s="23"/>
      <c r="BR22" s="23"/>
      <c r="BS22" s="24"/>
      <c r="BT22" s="23"/>
      <c r="BU22" s="23"/>
      <c r="BV22" s="23"/>
      <c r="BW22" s="23"/>
      <c r="BX22" s="23"/>
      <c r="BY22" s="23"/>
      <c r="BZ22" s="24"/>
      <c r="CA22" s="23"/>
      <c r="CB22" s="23"/>
      <c r="CC22" s="23"/>
      <c r="CD22" s="23"/>
      <c r="CE22" s="23"/>
      <c r="CF22" s="23"/>
      <c r="CG22" s="24"/>
    </row>
    <row r="23" customFormat="false" ht="13.5" hidden="false" customHeight="false" outlineLevel="0" collapsed="false">
      <c r="A23" s="31" t="s">
        <v>33</v>
      </c>
      <c r="B23" s="23" t="n">
        <v>1449</v>
      </c>
      <c r="C23" s="23" t="n">
        <v>208.297872340426</v>
      </c>
      <c r="D23" s="23" t="n">
        <v>1449</v>
      </c>
      <c r="E23" s="23" t="n">
        <v>601.2</v>
      </c>
      <c r="F23" s="23" t="n">
        <v>81.6314199395771</v>
      </c>
      <c r="G23" s="23" t="n">
        <v>601.2</v>
      </c>
      <c r="H23" s="24" t="n">
        <v>0.808064516129032</v>
      </c>
      <c r="I23" s="23" t="n">
        <v>1481</v>
      </c>
      <c r="J23" s="23" t="n">
        <v>36.1213235294118</v>
      </c>
      <c r="K23" s="23" t="n">
        <v>2930</v>
      </c>
      <c r="L23" s="23" t="n">
        <v>627.5</v>
      </c>
      <c r="M23" s="23" t="n">
        <v>19.9579430319251</v>
      </c>
      <c r="N23" s="23" t="n">
        <v>1228.7</v>
      </c>
      <c r="O23" s="24" t="n">
        <v>0.901580459770115</v>
      </c>
      <c r="P23" s="23" t="n">
        <v>1781</v>
      </c>
      <c r="Q23" s="23" t="n">
        <v>47.3118279569892</v>
      </c>
      <c r="R23" s="23" t="n">
        <v>4711</v>
      </c>
      <c r="S23" s="23" t="n">
        <v>647.6</v>
      </c>
      <c r="T23" s="23" t="n">
        <v>5.52387159850089</v>
      </c>
      <c r="U23" s="23" t="n">
        <v>1876.3</v>
      </c>
      <c r="V23" s="24" t="n">
        <v>0.870430107526882</v>
      </c>
      <c r="W23" s="23" t="n">
        <v>1708</v>
      </c>
      <c r="X23" s="23" t="n">
        <v>206.642728904847</v>
      </c>
      <c r="Y23" s="23" t="n">
        <v>6419</v>
      </c>
      <c r="Z23" s="23" t="n">
        <v>595.1</v>
      </c>
      <c r="AA23" s="23" t="n">
        <v>24.9947490023104</v>
      </c>
      <c r="AB23" s="23" t="n">
        <v>2471.4</v>
      </c>
      <c r="AC23" s="24" t="n">
        <v>0.827</v>
      </c>
      <c r="AD23" s="23" t="n">
        <v>1371</v>
      </c>
      <c r="AE23" s="23" t="n">
        <v>129.65</v>
      </c>
      <c r="AF23" s="23" t="n">
        <v>7790</v>
      </c>
      <c r="AG23" s="23" t="n">
        <v>525.3</v>
      </c>
      <c r="AH23" s="23" t="n">
        <v>15.27</v>
      </c>
      <c r="AI23" s="23" t="n">
        <v>2996.7</v>
      </c>
      <c r="AJ23" s="24" t="n">
        <v>0.706</v>
      </c>
      <c r="AK23" s="23" t="n">
        <v>1257</v>
      </c>
      <c r="AL23" s="23" t="n">
        <v>0.0397</v>
      </c>
      <c r="AM23" s="23" t="n">
        <v>9047</v>
      </c>
      <c r="AN23" s="23" t="n">
        <v>481.6</v>
      </c>
      <c r="AO23" s="23" t="n">
        <v>-0.2153</v>
      </c>
      <c r="AP23" s="23" t="n">
        <v>3478.3</v>
      </c>
      <c r="AQ23" s="24" t="n">
        <v>0.669</v>
      </c>
      <c r="AR23" s="23" t="n">
        <v>1189</v>
      </c>
      <c r="AS23" s="23" t="n">
        <v>0.2555</v>
      </c>
      <c r="AT23" s="23" t="n">
        <v>10236</v>
      </c>
      <c r="AU23" s="23" t="n">
        <v>455.6</v>
      </c>
      <c r="AV23" s="23" t="n">
        <v>-0.3698</v>
      </c>
      <c r="AW23" s="23" t="n">
        <v>3933.9</v>
      </c>
      <c r="AX23" s="24" t="n">
        <v>0.612</v>
      </c>
      <c r="AY23" s="23" t="n">
        <v>1334</v>
      </c>
      <c r="AZ23" s="23" t="n">
        <v>0.1657</v>
      </c>
      <c r="BA23" s="23" t="n">
        <v>1334.2555</v>
      </c>
      <c r="BB23" s="23" t="n">
        <v>511.1</v>
      </c>
      <c r="BC23" s="23" t="n">
        <v>-0.0844</v>
      </c>
      <c r="BD23" s="23" t="n">
        <v>966.7</v>
      </c>
      <c r="BE23" s="24" t="n">
        <v>0.687</v>
      </c>
      <c r="BF23" s="36" t="n">
        <v>1186</v>
      </c>
      <c r="BG23" s="23" t="n">
        <v>0.1944</v>
      </c>
      <c r="BH23" s="23" t="n">
        <v>1186.1657</v>
      </c>
      <c r="BI23" s="23" t="n">
        <v>454.4</v>
      </c>
      <c r="BJ23" s="23" t="n">
        <v>-0.2724</v>
      </c>
      <c r="BK23" s="23" t="n">
        <v>965.5</v>
      </c>
      <c r="BL23" s="24" t="n">
        <v>0.631</v>
      </c>
      <c r="BM23" s="23"/>
      <c r="BN23" s="23"/>
      <c r="BO23" s="23"/>
      <c r="BP23" s="23"/>
      <c r="BQ23" s="23"/>
      <c r="BR23" s="23"/>
      <c r="BS23" s="24"/>
      <c r="BT23" s="23"/>
      <c r="BU23" s="23"/>
      <c r="BV23" s="23"/>
      <c r="BW23" s="23"/>
      <c r="BX23" s="23"/>
      <c r="BY23" s="23"/>
      <c r="BZ23" s="24"/>
      <c r="CA23" s="23"/>
      <c r="CB23" s="23"/>
      <c r="CC23" s="23"/>
      <c r="CD23" s="23"/>
      <c r="CE23" s="23"/>
      <c r="CF23" s="23"/>
      <c r="CG23" s="24"/>
    </row>
    <row r="24" customFormat="false" ht="13.5" hidden="false" customHeight="false" outlineLevel="0" collapsed="false">
      <c r="A24" s="31" t="s">
        <v>34</v>
      </c>
      <c r="B24" s="23" t="n">
        <v>1285</v>
      </c>
      <c r="C24" s="23" t="n">
        <v>8.16498316498317</v>
      </c>
      <c r="D24" s="23" t="n">
        <v>1285</v>
      </c>
      <c r="E24" s="23" t="n">
        <v>571.1</v>
      </c>
      <c r="F24" s="23" t="n">
        <v>12.4876895804609</v>
      </c>
      <c r="G24" s="23" t="n">
        <v>571.1</v>
      </c>
      <c r="H24" s="24" t="n">
        <v>0.767607526881721</v>
      </c>
      <c r="I24" s="23" t="n">
        <v>1520</v>
      </c>
      <c r="J24" s="23" t="n">
        <v>17.5560711523589</v>
      </c>
      <c r="K24" s="23" t="n">
        <v>2805</v>
      </c>
      <c r="L24" s="23" t="n">
        <v>687.8</v>
      </c>
      <c r="M24" s="23" t="n">
        <v>17.5525551187831</v>
      </c>
      <c r="N24" s="23" t="n">
        <v>1258.9</v>
      </c>
      <c r="O24" s="24" t="n">
        <v>0.988218390804598</v>
      </c>
      <c r="P24" s="23" t="n">
        <v>1284</v>
      </c>
      <c r="Q24" s="23" t="n">
        <v>-21.850273889227</v>
      </c>
      <c r="R24" s="23" t="n">
        <v>4089</v>
      </c>
      <c r="S24" s="23" t="n">
        <v>492</v>
      </c>
      <c r="T24" s="23" t="n">
        <v>-21.8427323272438</v>
      </c>
      <c r="U24" s="23" t="n">
        <v>1750.9</v>
      </c>
      <c r="V24" s="24" t="n">
        <v>0.661290322580645</v>
      </c>
      <c r="W24" s="23" t="n">
        <v>1041</v>
      </c>
      <c r="X24" s="23" t="n">
        <v>74.3718592964824</v>
      </c>
      <c r="Y24" s="23" t="n">
        <v>5130</v>
      </c>
      <c r="Z24" s="23" t="n">
        <v>398.9</v>
      </c>
      <c r="AA24" s="23" t="n">
        <v>-12.4643405749397</v>
      </c>
      <c r="AB24" s="23" t="n">
        <v>2149.8</v>
      </c>
      <c r="AC24" s="24" t="n">
        <v>0.554</v>
      </c>
      <c r="AD24" s="23" t="n">
        <v>1669</v>
      </c>
      <c r="AE24" s="23" t="n">
        <v>7.47</v>
      </c>
      <c r="AF24" s="23" t="n">
        <v>6799</v>
      </c>
      <c r="AG24" s="23" t="n">
        <v>681.2</v>
      </c>
      <c r="AH24" s="23" t="n">
        <v>14.49</v>
      </c>
      <c r="AI24" s="23" t="n">
        <v>2831</v>
      </c>
      <c r="AJ24" s="24" t="n">
        <v>0.916</v>
      </c>
      <c r="AK24" s="23" t="n">
        <v>1375</v>
      </c>
      <c r="AL24" s="23" t="n">
        <v>-0.1631</v>
      </c>
      <c r="AM24" s="23" t="n">
        <v>8174</v>
      </c>
      <c r="AN24" s="23" t="n">
        <v>561.2</v>
      </c>
      <c r="AO24" s="23" t="n">
        <v>-0.1085</v>
      </c>
      <c r="AP24" s="23" t="n">
        <v>3392.2</v>
      </c>
      <c r="AQ24" s="24" t="n">
        <v>0.779</v>
      </c>
      <c r="AR24" s="23" t="n">
        <v>1637</v>
      </c>
      <c r="AS24" s="23" t="n">
        <v>0.8991</v>
      </c>
      <c r="AT24" s="23" t="n">
        <v>9811</v>
      </c>
      <c r="AU24" s="23" t="n">
        <v>676.4</v>
      </c>
      <c r="AV24" s="23" t="n">
        <v>1.0478</v>
      </c>
      <c r="AW24" s="23" t="n">
        <v>4068.6</v>
      </c>
      <c r="AX24" s="24" t="n">
        <v>0.909</v>
      </c>
      <c r="AY24" s="23" t="n">
        <v>912</v>
      </c>
      <c r="AZ24" s="23" t="n">
        <v>0.0193</v>
      </c>
      <c r="BA24" s="23" t="n">
        <v>912.8991</v>
      </c>
      <c r="BB24" s="23" t="n">
        <v>376.9</v>
      </c>
      <c r="BC24" s="23" t="n">
        <v>0.2551</v>
      </c>
      <c r="BD24" s="23" t="n">
        <v>1053.3</v>
      </c>
      <c r="BE24" s="24" t="n">
        <v>0.507</v>
      </c>
      <c r="BF24" s="36" t="n">
        <v>1314</v>
      </c>
      <c r="BG24" s="23" t="n">
        <v>-0.1684</v>
      </c>
      <c r="BH24" s="23" t="n">
        <v>1314.0193</v>
      </c>
      <c r="BI24" s="23" t="n">
        <v>543</v>
      </c>
      <c r="BJ24" s="23" t="n">
        <v>-0.1958</v>
      </c>
      <c r="BK24" s="23" t="n">
        <v>919.9</v>
      </c>
      <c r="BL24" s="24" t="n">
        <v>0.754</v>
      </c>
      <c r="BM24" s="23"/>
      <c r="BN24" s="23"/>
      <c r="BO24" s="23"/>
      <c r="BP24" s="23"/>
      <c r="BQ24" s="23"/>
      <c r="BR24" s="23"/>
      <c r="BS24" s="24"/>
      <c r="BT24" s="23"/>
      <c r="BU24" s="23"/>
      <c r="BV24" s="23"/>
      <c r="BW24" s="23"/>
      <c r="BX24" s="23"/>
      <c r="BY24" s="23"/>
      <c r="BZ24" s="24"/>
      <c r="CA24" s="23"/>
      <c r="CB24" s="23"/>
      <c r="CC24" s="23"/>
      <c r="CD24" s="23"/>
      <c r="CE24" s="23"/>
      <c r="CF24" s="23"/>
      <c r="CG24" s="24"/>
    </row>
    <row r="25" customFormat="false" ht="13.5" hidden="false" customHeight="false" outlineLevel="0" collapsed="false">
      <c r="A25" s="31" t="s">
        <v>35</v>
      </c>
      <c r="B25" s="23" t="n">
        <v>940</v>
      </c>
      <c r="C25" s="23" t="n">
        <v>-29.1101055806938</v>
      </c>
      <c r="D25" s="23" t="n">
        <v>940</v>
      </c>
      <c r="E25" s="23" t="n">
        <v>356.1</v>
      </c>
      <c r="F25" s="23" t="n">
        <v>-29.9015748031496</v>
      </c>
      <c r="G25" s="23" t="n">
        <v>356.1</v>
      </c>
      <c r="H25" s="24" t="n">
        <v>0.478629032258065</v>
      </c>
      <c r="I25" s="23" t="n">
        <v>640</v>
      </c>
      <c r="J25" s="23" t="n">
        <v>-54.7062986553432</v>
      </c>
      <c r="K25" s="23" t="n">
        <v>1580</v>
      </c>
      <c r="L25" s="23" t="n">
        <v>365.7</v>
      </c>
      <c r="M25" s="23" t="n">
        <v>-31.6704035874439</v>
      </c>
      <c r="N25" s="23" t="n">
        <v>721.8</v>
      </c>
      <c r="O25" s="24" t="n">
        <v>0.525431034482759</v>
      </c>
      <c r="P25" s="23" t="n">
        <v>839</v>
      </c>
      <c r="Q25" s="23" t="n">
        <v>-45.199216198563</v>
      </c>
      <c r="R25" s="23" t="n">
        <v>2419</v>
      </c>
      <c r="S25" s="23" t="n">
        <v>317.8</v>
      </c>
      <c r="T25" s="23" t="n">
        <v>-45.1974478358338</v>
      </c>
      <c r="U25" s="23" t="n">
        <v>1039.6</v>
      </c>
      <c r="V25" s="24" t="n">
        <v>0.427150537634409</v>
      </c>
      <c r="W25" s="23" t="n">
        <v>1521</v>
      </c>
      <c r="X25" s="23" t="n">
        <v>-2.06052801030264</v>
      </c>
      <c r="Y25" s="23" t="n">
        <v>3940</v>
      </c>
      <c r="Z25" s="23" t="n">
        <v>576.1</v>
      </c>
      <c r="AA25" s="23" t="n">
        <v>-3.17647058823529</v>
      </c>
      <c r="AB25" s="23" t="n">
        <v>1615.7</v>
      </c>
      <c r="AC25" s="24" t="n">
        <v>0.8</v>
      </c>
      <c r="AD25" s="23" t="n">
        <v>1630</v>
      </c>
      <c r="AE25" s="23" t="n">
        <v>14.07</v>
      </c>
      <c r="AF25" s="23" t="n">
        <v>5570</v>
      </c>
      <c r="AG25" s="23" t="n">
        <v>608.2</v>
      </c>
      <c r="AH25" s="23" t="n">
        <v>12.36</v>
      </c>
      <c r="AI25" s="23" t="n">
        <v>2223.9</v>
      </c>
      <c r="AJ25" s="24" t="n">
        <v>0.817</v>
      </c>
      <c r="AK25" s="23" t="n">
        <v>1435</v>
      </c>
      <c r="AL25" s="23" t="n">
        <v>-0.0627</v>
      </c>
      <c r="AM25" s="23" t="n">
        <v>7005</v>
      </c>
      <c r="AN25" s="23" t="n">
        <v>535.4</v>
      </c>
      <c r="AO25" s="23" t="n">
        <v>-0.0767</v>
      </c>
      <c r="AP25" s="23" t="n">
        <v>2759.3</v>
      </c>
      <c r="AQ25" s="24" t="n">
        <v>0.744</v>
      </c>
      <c r="AR25" s="23" t="n">
        <v>1503</v>
      </c>
      <c r="AS25" s="23" t="n">
        <v>-0.039</v>
      </c>
      <c r="AT25" s="23" t="n">
        <v>8508</v>
      </c>
      <c r="AU25" s="23" t="n">
        <v>560.8</v>
      </c>
      <c r="AV25" s="23" t="n">
        <v>-0.0533</v>
      </c>
      <c r="AW25" s="23" t="n">
        <v>3320.1</v>
      </c>
      <c r="AX25" s="24" t="n">
        <v>0.754</v>
      </c>
      <c r="AY25" s="23" t="n">
        <v>1608</v>
      </c>
      <c r="AZ25" s="23" t="n">
        <v>-0.0196</v>
      </c>
      <c r="BA25" s="23" t="n">
        <v>1607.961</v>
      </c>
      <c r="BB25" s="23" t="n">
        <v>600</v>
      </c>
      <c r="BC25" s="23" t="n">
        <v>-0.0453</v>
      </c>
      <c r="BD25" s="23" t="n">
        <v>1160.8</v>
      </c>
      <c r="BE25" s="24" t="n">
        <v>0.806</v>
      </c>
      <c r="BF25" s="36" t="n">
        <v>1432</v>
      </c>
      <c r="BG25" s="23" t="n">
        <v>-0.1122</v>
      </c>
      <c r="BH25" s="23" t="n">
        <v>1431.9804</v>
      </c>
      <c r="BI25" s="23" t="n">
        <v>534.3</v>
      </c>
      <c r="BJ25" s="23" t="n">
        <v>-0.1354</v>
      </c>
      <c r="BK25" s="23" t="n">
        <v>1134.3</v>
      </c>
      <c r="BL25" s="24" t="n">
        <v>0.742</v>
      </c>
      <c r="BM25" s="23"/>
      <c r="BN25" s="23"/>
      <c r="BO25" s="23"/>
      <c r="BP25" s="23"/>
      <c r="BQ25" s="23"/>
      <c r="BR25" s="23"/>
      <c r="BS25" s="24"/>
      <c r="BT25" s="23"/>
      <c r="BU25" s="23"/>
      <c r="BV25" s="23"/>
      <c r="BW25" s="23"/>
      <c r="BX25" s="23"/>
      <c r="BY25" s="23"/>
      <c r="BZ25" s="24"/>
      <c r="CA25" s="23"/>
      <c r="CB25" s="23"/>
      <c r="CC25" s="23"/>
      <c r="CD25" s="23"/>
      <c r="CE25" s="23"/>
      <c r="CF25" s="23"/>
      <c r="CG25" s="24"/>
    </row>
    <row r="26" customFormat="false" ht="13.5" hidden="false" customHeight="false" outlineLevel="0" collapsed="false">
      <c r="A26" s="31" t="s">
        <v>36</v>
      </c>
      <c r="B26" s="23" t="n">
        <v>1408</v>
      </c>
      <c r="C26" s="23" t="n">
        <v>43.8202247191011</v>
      </c>
      <c r="D26" s="23" t="n">
        <v>1408</v>
      </c>
      <c r="E26" s="23" t="n">
        <v>572.4</v>
      </c>
      <c r="F26" s="23" t="n">
        <v>60.2015113350126</v>
      </c>
      <c r="G26" s="23" t="n">
        <v>572.4</v>
      </c>
      <c r="H26" s="24" t="n">
        <v>0.769354838709677</v>
      </c>
      <c r="I26" s="23" t="n">
        <v>1174</v>
      </c>
      <c r="J26" s="23" t="n">
        <v>129.296875</v>
      </c>
      <c r="K26" s="23" t="n">
        <v>2582</v>
      </c>
      <c r="L26" s="23" t="n">
        <v>567.1</v>
      </c>
      <c r="M26" s="23" t="n">
        <v>129.316619490497</v>
      </c>
      <c r="N26" s="23" t="n">
        <v>1139.5</v>
      </c>
      <c r="O26" s="24" t="n">
        <v>0.814798850574713</v>
      </c>
      <c r="P26" s="23" t="n">
        <v>1717</v>
      </c>
      <c r="Q26" s="23" t="n">
        <v>71.8718718718719</v>
      </c>
      <c r="R26" s="23" t="n">
        <v>4299</v>
      </c>
      <c r="S26" s="23" t="n">
        <v>594.1</v>
      </c>
      <c r="T26" s="23" t="n">
        <v>71.8542088516054</v>
      </c>
      <c r="U26" s="23" t="n">
        <v>1733.6</v>
      </c>
      <c r="V26" s="24" t="n">
        <v>0.798521505376344</v>
      </c>
      <c r="W26" s="23" t="n">
        <v>1645</v>
      </c>
      <c r="X26" s="23" t="n">
        <v>15.1154653603919</v>
      </c>
      <c r="Y26" s="23" t="n">
        <v>5944</v>
      </c>
      <c r="Z26" s="23" t="n">
        <v>569.2</v>
      </c>
      <c r="AA26" s="23" t="n">
        <v>5.15425826713469</v>
      </c>
      <c r="AB26" s="23" t="n">
        <v>2302.8</v>
      </c>
      <c r="AC26" s="24" t="n">
        <v>0.791</v>
      </c>
      <c r="AD26" s="23" t="n">
        <v>1644</v>
      </c>
      <c r="AE26" s="23" t="n">
        <v>39.8</v>
      </c>
      <c r="AF26" s="23" t="n">
        <v>7588</v>
      </c>
      <c r="AG26" s="23" t="n">
        <v>568.9</v>
      </c>
      <c r="AH26" s="23" t="n">
        <v>39.81</v>
      </c>
      <c r="AI26" s="23" t="n">
        <v>2871.7</v>
      </c>
      <c r="AJ26" s="24" t="n">
        <v>0.765</v>
      </c>
      <c r="AK26" s="23" t="n">
        <v>1526</v>
      </c>
      <c r="AL26" s="23" t="n">
        <v>0.5275</v>
      </c>
      <c r="AM26" s="23" t="n">
        <v>9114</v>
      </c>
      <c r="AN26" s="23" t="n">
        <v>528</v>
      </c>
      <c r="AO26" s="23" t="n">
        <v>0.5273</v>
      </c>
      <c r="AP26" s="23" t="n">
        <v>3399.7</v>
      </c>
      <c r="AQ26" s="24" t="n">
        <v>0.733</v>
      </c>
      <c r="AR26" s="23" t="n">
        <v>1589</v>
      </c>
      <c r="AS26" s="23" t="n">
        <v>0.1762</v>
      </c>
      <c r="AT26" s="23" t="n">
        <v>10703</v>
      </c>
      <c r="AU26" s="23" t="n">
        <v>549.8</v>
      </c>
      <c r="AV26" s="23" t="n">
        <v>0.176</v>
      </c>
      <c r="AW26" s="23" t="n">
        <v>3949.5</v>
      </c>
      <c r="AX26" s="24" t="n">
        <v>0.739</v>
      </c>
      <c r="AY26" s="23" t="n">
        <v>1539</v>
      </c>
      <c r="AZ26" s="23" t="n">
        <v>0.119</v>
      </c>
      <c r="BA26" s="23" t="n">
        <v>1539.1762</v>
      </c>
      <c r="BB26" s="23" t="n">
        <v>532.5</v>
      </c>
      <c r="BC26" s="23" t="n">
        <v>0.061</v>
      </c>
      <c r="BD26" s="23" t="n">
        <v>1082.3</v>
      </c>
      <c r="BE26" s="24" t="n">
        <v>0.716</v>
      </c>
      <c r="BF26" s="36" t="n">
        <v>1534</v>
      </c>
      <c r="BG26" s="23" t="n">
        <v>0.1586</v>
      </c>
      <c r="BH26" s="23" t="n">
        <v>1534.119</v>
      </c>
      <c r="BI26" s="23" t="n">
        <v>530.8</v>
      </c>
      <c r="BJ26" s="23" t="n">
        <v>0.0985</v>
      </c>
      <c r="BK26" s="23" t="n">
        <v>1063.3</v>
      </c>
      <c r="BL26" s="24" t="n">
        <v>0.737</v>
      </c>
      <c r="BM26" s="23"/>
      <c r="BN26" s="23"/>
      <c r="BO26" s="23"/>
      <c r="BP26" s="23"/>
      <c r="BQ26" s="23"/>
      <c r="BR26" s="23"/>
      <c r="BS26" s="24"/>
      <c r="BT26" s="23"/>
      <c r="BU26" s="23"/>
      <c r="BV26" s="23"/>
      <c r="BW26" s="23"/>
      <c r="BX26" s="23"/>
      <c r="BY26" s="23"/>
      <c r="BZ26" s="24"/>
      <c r="CA26" s="23"/>
      <c r="CB26" s="23"/>
      <c r="CC26" s="23"/>
      <c r="CD26" s="23"/>
      <c r="CE26" s="23"/>
      <c r="CF26" s="23"/>
      <c r="CG26" s="24"/>
    </row>
    <row r="27" customFormat="false" ht="13.5" hidden="false" customHeight="false" outlineLevel="0" collapsed="false">
      <c r="A27" s="31" t="s">
        <v>47</v>
      </c>
      <c r="B27" s="23" t="n">
        <v>430</v>
      </c>
      <c r="C27" s="23" t="n">
        <v>313.461538461538</v>
      </c>
      <c r="D27" s="23" t="n">
        <v>430</v>
      </c>
      <c r="E27" s="23" t="n">
        <v>544.3</v>
      </c>
      <c r="F27" s="23" t="n">
        <v>114.544737879385</v>
      </c>
      <c r="G27" s="23" t="n">
        <v>544.3</v>
      </c>
      <c r="H27" s="24" t="n">
        <v>0.731586021505376</v>
      </c>
      <c r="I27" s="23" t="n">
        <v>244</v>
      </c>
      <c r="J27" s="23" t="n">
        <v>7.9646017699115</v>
      </c>
      <c r="K27" s="23" t="n">
        <v>674</v>
      </c>
      <c r="L27" s="23" t="n">
        <v>381.3</v>
      </c>
      <c r="M27" s="23" t="n">
        <v>7.98640611724724</v>
      </c>
      <c r="N27" s="23" t="n">
        <v>925.6</v>
      </c>
      <c r="O27" s="24" t="n">
        <v>0.547844827586207</v>
      </c>
      <c r="P27" s="23" t="n">
        <v>635</v>
      </c>
      <c r="Q27" s="23" t="n">
        <v>72.0867208672087</v>
      </c>
      <c r="R27" s="23" t="n">
        <v>1309</v>
      </c>
      <c r="S27" s="23" t="n">
        <v>648</v>
      </c>
      <c r="T27" s="23" t="n">
        <v>36.9689283449588</v>
      </c>
      <c r="U27" s="23" t="n">
        <v>1573.6</v>
      </c>
      <c r="V27" s="24" t="n">
        <v>0.870967741935484</v>
      </c>
      <c r="W27" s="23" t="n">
        <v>581</v>
      </c>
      <c r="X27" s="23" t="n">
        <v>-50.5952380952381</v>
      </c>
      <c r="Y27" s="23" t="n">
        <v>1890</v>
      </c>
      <c r="Z27" s="23" t="n">
        <v>592.9</v>
      </c>
      <c r="AA27" s="23" t="n">
        <v>45.7114770213812</v>
      </c>
      <c r="AB27" s="23" t="n">
        <v>2166.5</v>
      </c>
      <c r="AC27" s="24" t="n">
        <v>0.823</v>
      </c>
      <c r="AD27" s="23" t="n">
        <v>533</v>
      </c>
      <c r="AE27" s="23" t="n">
        <v>363.48</v>
      </c>
      <c r="AF27" s="23" t="n">
        <v>2423</v>
      </c>
      <c r="AG27" s="23" t="n">
        <v>612.6</v>
      </c>
      <c r="AH27" s="23" t="n">
        <v>65.12</v>
      </c>
      <c r="AI27" s="23" t="n">
        <v>2779.1</v>
      </c>
      <c r="AJ27" s="24" t="n">
        <v>0.823</v>
      </c>
      <c r="AK27" s="23" t="n">
        <v>571</v>
      </c>
      <c r="AL27" s="23" t="n">
        <v>0.5474</v>
      </c>
      <c r="AM27" s="23" t="n">
        <v>2994</v>
      </c>
      <c r="AN27" s="23" t="n">
        <v>549</v>
      </c>
      <c r="AO27" s="23" t="n">
        <v>0.1604</v>
      </c>
      <c r="AP27" s="23" t="n">
        <v>3328.1</v>
      </c>
      <c r="AQ27" s="24" t="n">
        <v>0.763</v>
      </c>
      <c r="AR27" s="23" t="n">
        <v>582</v>
      </c>
      <c r="AS27" s="23" t="n">
        <v>1.4979</v>
      </c>
      <c r="AT27" s="23" t="n">
        <v>3576</v>
      </c>
      <c r="AU27" s="23" t="n">
        <v>559.6</v>
      </c>
      <c r="AV27" s="23" t="n">
        <v>0.0807</v>
      </c>
      <c r="AW27" s="23" t="n">
        <v>3887.7</v>
      </c>
      <c r="AX27" s="24" t="n">
        <v>0.752</v>
      </c>
      <c r="AY27" s="23" t="n">
        <v>551</v>
      </c>
      <c r="AZ27" s="23" t="n">
        <v>1.405</v>
      </c>
      <c r="BA27" s="23" t="n">
        <v>552.4979</v>
      </c>
      <c r="BB27" s="23" t="n">
        <v>529.8</v>
      </c>
      <c r="BC27" s="23" t="n">
        <v>-0.0518</v>
      </c>
      <c r="BD27" s="23" t="n">
        <v>1089.4</v>
      </c>
      <c r="BE27" s="24" t="n">
        <v>0.712</v>
      </c>
      <c r="BF27" s="36" t="n">
        <v>614</v>
      </c>
      <c r="BG27" s="23" t="n">
        <v>1.6466</v>
      </c>
      <c r="BH27" s="23" t="n">
        <v>615.405</v>
      </c>
      <c r="BI27" s="23" t="n">
        <v>590.4</v>
      </c>
      <c r="BJ27" s="23" t="n">
        <v>0.0433</v>
      </c>
      <c r="BK27" s="23" t="n">
        <v>1120.2</v>
      </c>
      <c r="BL27" s="24" t="n">
        <v>0.82</v>
      </c>
      <c r="BM27" s="23"/>
      <c r="BN27" s="23"/>
      <c r="BO27" s="23"/>
      <c r="BP27" s="23"/>
      <c r="BQ27" s="23"/>
      <c r="BR27" s="23"/>
      <c r="BS27" s="24"/>
      <c r="BT27" s="23"/>
      <c r="BU27" s="23"/>
      <c r="BV27" s="23"/>
      <c r="BW27" s="23"/>
      <c r="BX27" s="23"/>
      <c r="BY27" s="23"/>
      <c r="BZ27" s="24"/>
      <c r="CA27" s="23"/>
      <c r="CB27" s="23"/>
      <c r="CC27" s="23"/>
      <c r="CD27" s="23"/>
      <c r="CE27" s="23"/>
      <c r="CF27" s="23"/>
      <c r="CG27" s="24"/>
    </row>
    <row r="28" customFormat="false" ht="13.5" hidden="false" customHeight="false" outlineLevel="0" collapsed="false">
      <c r="A28" s="31" t="s">
        <v>37</v>
      </c>
      <c r="B28" s="23" t="n">
        <v>911</v>
      </c>
      <c r="C28" s="23" t="n">
        <v>49.8355263157895</v>
      </c>
      <c r="D28" s="23" t="n">
        <v>911</v>
      </c>
      <c r="E28" s="23" t="n">
        <v>532.7</v>
      </c>
      <c r="F28" s="23" t="n">
        <v>65.5890581286913</v>
      </c>
      <c r="G28" s="23" t="n">
        <v>532.7</v>
      </c>
      <c r="H28" s="24" t="n">
        <v>0.715994623655914</v>
      </c>
      <c r="I28" s="23" t="n">
        <v>984</v>
      </c>
      <c r="J28" s="23" t="n">
        <v>60.7843137254902</v>
      </c>
      <c r="K28" s="23" t="n">
        <v>1895</v>
      </c>
      <c r="L28" s="23" t="n">
        <v>582.2</v>
      </c>
      <c r="M28" s="23" t="n">
        <v>35.0812064965197</v>
      </c>
      <c r="N28" s="23" t="n">
        <v>1114.9</v>
      </c>
      <c r="O28" s="24" t="n">
        <v>0.836494252873563</v>
      </c>
      <c r="P28" s="23" t="n">
        <v>488</v>
      </c>
      <c r="Q28" s="23" t="n">
        <v>-11.5942028985507</v>
      </c>
      <c r="R28" s="23" t="n">
        <v>2383</v>
      </c>
      <c r="S28" s="23" t="n">
        <v>343.7</v>
      </c>
      <c r="T28" s="23" t="n">
        <v>-11.577051710831</v>
      </c>
      <c r="U28" s="23" t="n">
        <v>1458.6</v>
      </c>
      <c r="V28" s="24" t="n">
        <v>0.461962365591398</v>
      </c>
      <c r="W28" s="23" t="n">
        <v>614</v>
      </c>
      <c r="X28" s="23" t="n">
        <v>433.913043478261</v>
      </c>
      <c r="Y28" s="23" t="n">
        <v>2997</v>
      </c>
      <c r="Z28" s="23" t="n">
        <v>432.4</v>
      </c>
      <c r="AA28" s="23" t="n">
        <v>16.5498652291105</v>
      </c>
      <c r="AB28" s="23" t="n">
        <v>1891</v>
      </c>
      <c r="AC28" s="24" t="n">
        <v>0.601</v>
      </c>
      <c r="AD28" s="23" t="n">
        <v>798</v>
      </c>
      <c r="AE28" s="23" t="n">
        <v>299</v>
      </c>
      <c r="AF28" s="23" t="n">
        <v>3795</v>
      </c>
      <c r="AG28" s="23" t="n">
        <v>501.9</v>
      </c>
      <c r="AH28" s="23" t="n">
        <v>256.46</v>
      </c>
      <c r="AI28" s="23" t="n">
        <v>2392.9</v>
      </c>
      <c r="AJ28" s="24" t="n">
        <v>0.675</v>
      </c>
      <c r="AK28" s="23" t="n">
        <v>840</v>
      </c>
      <c r="AL28" s="23" t="n">
        <v>0.5217</v>
      </c>
      <c r="AM28" s="23" t="n">
        <v>4635</v>
      </c>
      <c r="AN28" s="23" t="n">
        <v>528.3</v>
      </c>
      <c r="AO28" s="23" t="n">
        <v>0.3591</v>
      </c>
      <c r="AP28" s="23" t="n">
        <v>2921.2</v>
      </c>
      <c r="AQ28" s="24" t="n">
        <v>0.734</v>
      </c>
      <c r="AR28" s="23" t="n">
        <v>835</v>
      </c>
      <c r="AS28" s="23" t="n">
        <v>0.1861</v>
      </c>
      <c r="AT28" s="23" t="n">
        <v>5470</v>
      </c>
      <c r="AU28" s="23" t="n">
        <v>525.2</v>
      </c>
      <c r="AV28" s="23" t="n">
        <v>0.0593</v>
      </c>
      <c r="AW28" s="23" t="n">
        <v>3446.4</v>
      </c>
      <c r="AX28" s="24" t="n">
        <v>0.706</v>
      </c>
      <c r="AY28" s="23" t="n">
        <v>1237</v>
      </c>
      <c r="AZ28" s="23" t="n">
        <v>-0.0712</v>
      </c>
      <c r="BA28" s="23" t="n">
        <v>1237.1861</v>
      </c>
      <c r="BB28" s="23" t="n">
        <v>591.9</v>
      </c>
      <c r="BC28" s="23" t="n">
        <v>0.1041</v>
      </c>
      <c r="BD28" s="23" t="n">
        <v>1117.1</v>
      </c>
      <c r="BE28" s="24" t="n">
        <v>0.796</v>
      </c>
      <c r="BF28" s="36" t="n">
        <v>885</v>
      </c>
      <c r="BG28" s="23" t="n">
        <v>0.3308</v>
      </c>
      <c r="BH28" s="23" t="n">
        <v>884.9288</v>
      </c>
      <c r="BI28" s="23" t="n">
        <v>529.9</v>
      </c>
      <c r="BJ28" s="23" t="n">
        <v>0.2032</v>
      </c>
      <c r="BK28" s="23" t="n">
        <v>1121.8</v>
      </c>
      <c r="BL28" s="24" t="n">
        <v>0.736</v>
      </c>
      <c r="BM28" s="23"/>
      <c r="BN28" s="23"/>
      <c r="BO28" s="23"/>
      <c r="BP28" s="23"/>
      <c r="BQ28" s="23"/>
      <c r="BR28" s="23"/>
      <c r="BS28" s="24"/>
      <c r="BT28" s="23"/>
      <c r="BU28" s="23"/>
      <c r="BV28" s="23"/>
      <c r="BW28" s="23"/>
      <c r="BX28" s="23"/>
      <c r="BY28" s="23"/>
      <c r="BZ28" s="24"/>
      <c r="CA28" s="23"/>
      <c r="CB28" s="23"/>
      <c r="CC28" s="23"/>
      <c r="CD28" s="23"/>
      <c r="CE28" s="23"/>
      <c r="CF28" s="23"/>
      <c r="CG28" s="24"/>
    </row>
    <row r="29" customFormat="false" ht="13.5" hidden="false" customHeight="false" outlineLevel="0" collapsed="false">
      <c r="A29" s="31" t="s">
        <v>41</v>
      </c>
      <c r="B29" s="23" t="n">
        <v>684</v>
      </c>
      <c r="C29" s="23" t="n">
        <v>20.4225352112676</v>
      </c>
      <c r="D29" s="23" t="n">
        <v>684</v>
      </c>
      <c r="E29" s="23" t="n">
        <v>627.5</v>
      </c>
      <c r="F29" s="23" t="n">
        <v>63.4966128191766</v>
      </c>
      <c r="G29" s="23" t="n">
        <v>627.5</v>
      </c>
      <c r="H29" s="24" t="n">
        <v>0.843413978494624</v>
      </c>
      <c r="I29" s="23" t="n">
        <v>798</v>
      </c>
      <c r="J29" s="23" t="n">
        <v>131.304347826087</v>
      </c>
      <c r="K29" s="23" t="n">
        <v>1482</v>
      </c>
      <c r="L29" s="23" t="n">
        <v>535.6</v>
      </c>
      <c r="M29" s="23" t="n">
        <v>69.2259083728278</v>
      </c>
      <c r="N29" s="23" t="n">
        <v>1163.1</v>
      </c>
      <c r="O29" s="24" t="n">
        <v>0.769540229885058</v>
      </c>
      <c r="P29" s="23" t="n">
        <v>941</v>
      </c>
      <c r="Q29" s="23" t="n">
        <v>274.900398406375</v>
      </c>
      <c r="R29" s="23" t="n">
        <v>2423</v>
      </c>
      <c r="S29" s="23" t="n">
        <v>511.4</v>
      </c>
      <c r="T29" s="23" t="n">
        <v>274.926686217009</v>
      </c>
      <c r="U29" s="23" t="n">
        <v>1674.5</v>
      </c>
      <c r="V29" s="24" t="n">
        <v>0.687365591397849</v>
      </c>
      <c r="W29" s="23" t="n">
        <v>1397</v>
      </c>
      <c r="X29" s="23" t="n">
        <v>598.5</v>
      </c>
      <c r="Y29" s="23" t="n">
        <v>3820</v>
      </c>
      <c r="Z29" s="23" t="n">
        <v>561</v>
      </c>
      <c r="AA29" s="23" t="n">
        <v>298.4375</v>
      </c>
      <c r="AB29" s="23" t="n">
        <v>2235.5</v>
      </c>
      <c r="AC29" s="24" t="n">
        <v>0.779</v>
      </c>
      <c r="AD29" s="23" t="n">
        <v>1187</v>
      </c>
      <c r="AE29" s="23" t="n">
        <v>78.5</v>
      </c>
      <c r="AF29" s="23" t="n">
        <v>5007</v>
      </c>
      <c r="AG29" s="23" t="n">
        <v>645.1</v>
      </c>
      <c r="AH29" s="23" t="n">
        <v>78.5</v>
      </c>
      <c r="AI29" s="23" t="n">
        <v>2880.6</v>
      </c>
      <c r="AJ29" s="24" t="n">
        <v>0.867</v>
      </c>
      <c r="AK29" s="23" t="n">
        <v>1317</v>
      </c>
      <c r="AL29" s="23" t="n">
        <v>4.247</v>
      </c>
      <c r="AM29" s="23" t="n">
        <v>6324</v>
      </c>
      <c r="AN29" s="23" t="n">
        <v>558.1</v>
      </c>
      <c r="AO29" s="23" t="n">
        <v>3.0916</v>
      </c>
      <c r="AP29" s="23" t="n">
        <v>3438.7</v>
      </c>
      <c r="AQ29" s="24" t="n">
        <v>0.775</v>
      </c>
      <c r="AR29" s="23" t="n">
        <v>1282</v>
      </c>
      <c r="AS29" s="23" t="n">
        <v>0.698</v>
      </c>
      <c r="AT29" s="23" t="n">
        <v>7606</v>
      </c>
      <c r="AU29" s="23" t="n">
        <v>543.2</v>
      </c>
      <c r="AV29" s="23" t="n">
        <v>0.3239</v>
      </c>
      <c r="AW29" s="23" t="n">
        <v>3981.9</v>
      </c>
      <c r="AX29" s="24" t="n">
        <v>0.73</v>
      </c>
      <c r="AY29" s="23" t="n">
        <v>1088</v>
      </c>
      <c r="AZ29" s="23" t="n">
        <v>1.4234</v>
      </c>
      <c r="BA29" s="23" t="n">
        <v>1088.698</v>
      </c>
      <c r="BB29" s="23" t="n">
        <v>461</v>
      </c>
      <c r="BC29" s="23" t="n">
        <v>0.5199</v>
      </c>
      <c r="BD29" s="23" t="n">
        <v>1004.2</v>
      </c>
      <c r="BE29" s="24" t="n">
        <v>0.62</v>
      </c>
      <c r="BF29" s="36" t="n">
        <v>733</v>
      </c>
      <c r="BG29" s="23" t="n">
        <v>0.6659</v>
      </c>
      <c r="BH29" s="23" t="n">
        <v>734.4234</v>
      </c>
      <c r="BI29" s="23" t="n">
        <v>469.9</v>
      </c>
      <c r="BJ29" s="23" t="n">
        <v>0.3561</v>
      </c>
      <c r="BK29" s="23" t="n">
        <v>930.9</v>
      </c>
      <c r="BL29" s="24" t="n">
        <v>0.653</v>
      </c>
      <c r="BM29" s="23"/>
      <c r="BN29" s="23"/>
      <c r="BO29" s="23"/>
      <c r="BP29" s="23"/>
      <c r="BQ29" s="23"/>
      <c r="BR29" s="23"/>
      <c r="BS29" s="24"/>
      <c r="BT29" s="23"/>
      <c r="BU29" s="23"/>
      <c r="BV29" s="23"/>
      <c r="BW29" s="23"/>
      <c r="BX29" s="23"/>
      <c r="BY29" s="23"/>
      <c r="BZ29" s="24"/>
      <c r="CA29" s="23"/>
      <c r="CB29" s="23"/>
      <c r="CC29" s="23"/>
      <c r="CD29" s="23"/>
      <c r="CE29" s="23"/>
      <c r="CF29" s="23"/>
      <c r="CG29" s="24"/>
    </row>
    <row r="30" customFormat="false" ht="13.5" hidden="false" customHeight="false" outlineLevel="0" collapsed="false">
      <c r="A30" s="31" t="s">
        <v>42</v>
      </c>
      <c r="B30" s="23" t="n">
        <v>2282</v>
      </c>
      <c r="C30" s="23" t="n">
        <v>-5.23255813953488</v>
      </c>
      <c r="D30" s="23" t="n">
        <v>2282</v>
      </c>
      <c r="E30" s="23" t="n">
        <v>500.4</v>
      </c>
      <c r="F30" s="23" t="n">
        <v>-25.8117123795404</v>
      </c>
      <c r="G30" s="23" t="n">
        <v>500.4</v>
      </c>
      <c r="H30" s="24" t="n">
        <v>0.67258064516129</v>
      </c>
      <c r="I30" s="23" t="n">
        <v>1538</v>
      </c>
      <c r="J30" s="23" t="n">
        <v>-20.4756980351603</v>
      </c>
      <c r="K30" s="23" t="n">
        <v>3820</v>
      </c>
      <c r="L30" s="23" t="n">
        <v>337.3</v>
      </c>
      <c r="M30" s="23" t="n">
        <v>-20.4668710209856</v>
      </c>
      <c r="N30" s="23" t="n">
        <v>837.7</v>
      </c>
      <c r="O30" s="24" t="n">
        <v>0.484626436781609</v>
      </c>
      <c r="P30" s="23" t="n">
        <v>3400</v>
      </c>
      <c r="Q30" s="23" t="n">
        <v>8.38380618425247</v>
      </c>
      <c r="R30" s="23" t="n">
        <v>7220</v>
      </c>
      <c r="S30" s="23" t="n">
        <v>633.1</v>
      </c>
      <c r="T30" s="23" t="n">
        <v>8.37042108866826</v>
      </c>
      <c r="U30" s="23" t="n">
        <v>1470.8</v>
      </c>
      <c r="V30" s="24" t="n">
        <v>0.850940860215054</v>
      </c>
      <c r="W30" s="23" t="n">
        <v>3318</v>
      </c>
      <c r="X30" s="23" t="n">
        <v>398.947368421053</v>
      </c>
      <c r="Y30" s="23" t="n">
        <v>10538</v>
      </c>
      <c r="Z30" s="23" t="n">
        <v>617.9</v>
      </c>
      <c r="AA30" s="23" t="n">
        <v>70.9739900387383</v>
      </c>
      <c r="AB30" s="23" t="n">
        <v>2088.7</v>
      </c>
      <c r="AC30" s="24" t="n">
        <v>0.858</v>
      </c>
      <c r="AD30" s="23" t="n">
        <v>3052</v>
      </c>
      <c r="AE30" s="23" t="n">
        <v>2.11</v>
      </c>
      <c r="AF30" s="23" t="n">
        <v>13590</v>
      </c>
      <c r="AG30" s="23" t="n">
        <v>641.2</v>
      </c>
      <c r="AH30" s="23" t="n">
        <v>15.2</v>
      </c>
      <c r="AI30" s="23" t="n">
        <v>2729.9</v>
      </c>
      <c r="AJ30" s="24" t="n">
        <v>0.862</v>
      </c>
      <c r="AK30" s="23" t="n">
        <v>2513</v>
      </c>
      <c r="AL30" s="23" t="n">
        <v>-0.1989</v>
      </c>
      <c r="AM30" s="23" t="n">
        <v>16103</v>
      </c>
      <c r="AN30" s="23" t="n">
        <v>527.9</v>
      </c>
      <c r="AO30" s="23" t="n">
        <v>-0.0964</v>
      </c>
      <c r="AP30" s="23" t="n">
        <v>3257.8</v>
      </c>
      <c r="AQ30" s="24" t="n">
        <v>0.733</v>
      </c>
      <c r="AR30" s="23" t="n">
        <v>2582</v>
      </c>
      <c r="AS30" s="23" t="n">
        <v>0.0019</v>
      </c>
      <c r="AT30" s="23" t="n">
        <v>18685</v>
      </c>
      <c r="AU30" s="23" t="n">
        <v>542.4</v>
      </c>
      <c r="AV30" s="23" t="n">
        <v>0.1302</v>
      </c>
      <c r="AW30" s="23" t="n">
        <v>3800.2</v>
      </c>
      <c r="AX30" s="24" t="n">
        <v>0.729</v>
      </c>
      <c r="AY30" s="23" t="n">
        <v>2152</v>
      </c>
      <c r="AZ30" s="23" t="n">
        <v>0.0826</v>
      </c>
      <c r="BA30" s="23" t="n">
        <v>2152.0019</v>
      </c>
      <c r="BB30" s="23" t="n">
        <v>452.1</v>
      </c>
      <c r="BC30" s="23" t="n">
        <v>-0.1858</v>
      </c>
      <c r="BD30" s="23" t="n">
        <v>994.5</v>
      </c>
      <c r="BE30" s="24" t="n">
        <v>0.608</v>
      </c>
      <c r="BF30" s="36" t="n">
        <v>2909</v>
      </c>
      <c r="BG30" s="23" t="n">
        <v>0.0875</v>
      </c>
      <c r="BH30" s="23" t="n">
        <v>2909.0826</v>
      </c>
      <c r="BI30" s="23" t="n">
        <v>611.1</v>
      </c>
      <c r="BJ30" s="23" t="n">
        <v>-0.0999</v>
      </c>
      <c r="BK30" s="23" t="n">
        <v>1063.2</v>
      </c>
      <c r="BL30" s="24" t="n">
        <v>0.849</v>
      </c>
      <c r="BM30" s="23"/>
      <c r="BN30" s="23"/>
      <c r="BO30" s="23"/>
      <c r="BP30" s="23"/>
      <c r="BQ30" s="23"/>
      <c r="BR30" s="23"/>
      <c r="BS30" s="24"/>
      <c r="BT30" s="23"/>
      <c r="BU30" s="23"/>
      <c r="BV30" s="23"/>
      <c r="BW30" s="23"/>
      <c r="BX30" s="23"/>
      <c r="BY30" s="23"/>
      <c r="BZ30" s="24"/>
      <c r="CA30" s="23"/>
      <c r="CB30" s="23"/>
      <c r="CC30" s="23"/>
      <c r="CD30" s="23"/>
      <c r="CE30" s="23"/>
      <c r="CF30" s="23"/>
      <c r="CG30" s="24"/>
    </row>
  </sheetData>
  <mergeCells count="44">
    <mergeCell ref="A1:IV1"/>
    <mergeCell ref="A2:IV2"/>
    <mergeCell ref="A3:IV3"/>
    <mergeCell ref="A4:IV4"/>
    <mergeCell ref="A5:IV5"/>
    <mergeCell ref="A6:IV6"/>
    <mergeCell ref="A7:IV7"/>
    <mergeCell ref="A9:A11"/>
    <mergeCell ref="B9:H9"/>
    <mergeCell ref="I9:O9"/>
    <mergeCell ref="P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B10:D10"/>
    <mergeCell ref="E10:H10"/>
    <mergeCell ref="I10:K10"/>
    <mergeCell ref="L10:O10"/>
    <mergeCell ref="P10:R10"/>
    <mergeCell ref="S10:V10"/>
    <mergeCell ref="W10:Y10"/>
    <mergeCell ref="Z10:AC10"/>
    <mergeCell ref="AD10:AF10"/>
    <mergeCell ref="AG10:AJ10"/>
    <mergeCell ref="AK10:AM10"/>
    <mergeCell ref="AN10:AQ10"/>
    <mergeCell ref="AR10:AT10"/>
    <mergeCell ref="AU10:AX10"/>
    <mergeCell ref="AY10:BA10"/>
    <mergeCell ref="BB10:BE10"/>
    <mergeCell ref="BF10:BH10"/>
    <mergeCell ref="BI10:BL10"/>
    <mergeCell ref="BM10:BO10"/>
    <mergeCell ref="BP10:BS10"/>
    <mergeCell ref="BT10:BV10"/>
    <mergeCell ref="BW10:BZ10"/>
    <mergeCell ref="CA10:CC10"/>
    <mergeCell ref="CD10:CG10"/>
  </mergeCells>
  <hyperlinks>
    <hyperlink ref="A3" r:id="rId1" display="数据来源：http://www.nantong.gov.c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05:50:00Z</dcterms:created>
  <dc:creator/>
  <dc:description/>
  <dc:language>en-US</dc:language>
  <cp:lastModifiedBy>^_^</cp:lastModifiedBy>
  <dcterms:modified xsi:type="dcterms:W3CDTF">2020-10-18T09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